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824670"/>
        <c:axId val="43649572"/>
      </c:barChart>
      <c:catAx>
        <c:axId val="12824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9572"/>
        <c:auto val="1"/>
        <c:lblAlgn val="ctr"/>
        <c:lblOffset val="100"/>
        <c:noMultiLvlLbl val="0"/>
      </c:catAx>
      <c:valAx>
        <c:axId val="4364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4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697365"/>
        <c:axId val="84377887"/>
      </c:barChart>
      <c:catAx>
        <c:axId val="89697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7887"/>
        <c:auto val="1"/>
        <c:lblAlgn val="ctr"/>
        <c:lblOffset val="100"/>
        <c:noMultiLvlLbl val="0"/>
      </c:catAx>
      <c:valAx>
        <c:axId val="8437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7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97316"/>
        <c:axId val="22678787"/>
      </c:barChart>
      <c:catAx>
        <c:axId val="6397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8787"/>
        <c:auto val="1"/>
        <c:lblAlgn val="ctr"/>
        <c:lblOffset val="100"/>
        <c:noMultiLvlLbl val="0"/>
      </c:catAx>
      <c:valAx>
        <c:axId val="2267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747570"/>
        <c:axId val="70341791"/>
      </c:barChart>
      <c:catAx>
        <c:axId val="82747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1791"/>
        <c:auto val="1"/>
        <c:lblAlgn val="ctr"/>
        <c:lblOffset val="100"/>
        <c:noMultiLvlLbl val="0"/>
      </c:catAx>
      <c:valAx>
        <c:axId val="7034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7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996597"/>
        <c:axId val="62983913"/>
      </c:barChart>
      <c:catAx>
        <c:axId val="81996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3913"/>
        <c:auto val="1"/>
        <c:lblAlgn val="ctr"/>
        <c:lblOffset val="100"/>
        <c:noMultiLvlLbl val="0"/>
      </c:catAx>
      <c:valAx>
        <c:axId val="6298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6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072705"/>
        <c:axId val="1230882"/>
      </c:barChart>
      <c:catAx>
        <c:axId val="85072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882"/>
        <c:auto val="1"/>
        <c:lblAlgn val="ctr"/>
        <c:lblOffset val="100"/>
        <c:noMultiLvlLbl val="0"/>
      </c:catAx>
      <c:valAx>
        <c:axId val="123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2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274801"/>
        <c:axId val="54407846"/>
      </c:barChart>
      <c:catAx>
        <c:axId val="57274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7846"/>
        <c:auto val="1"/>
        <c:lblAlgn val="ctr"/>
        <c:lblOffset val="100"/>
        <c:noMultiLvlLbl val="0"/>
      </c:catAx>
      <c:valAx>
        <c:axId val="5440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4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809034"/>
        <c:axId val="7738885"/>
      </c:barChart>
      <c:catAx>
        <c:axId val="92809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885"/>
        <c:auto val="1"/>
        <c:lblAlgn val="ctr"/>
        <c:lblOffset val="100"/>
        <c:noMultiLvlLbl val="0"/>
      </c:catAx>
      <c:valAx>
        <c:axId val="773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9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112449"/>
        <c:axId val="53853633"/>
      </c:barChart>
      <c:catAx>
        <c:axId val="70112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3633"/>
        <c:auto val="1"/>
        <c:lblAlgn val="ctr"/>
        <c:lblOffset val="100"/>
        <c:noMultiLvlLbl val="0"/>
      </c:catAx>
      <c:valAx>
        <c:axId val="5385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2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426685"/>
        <c:axId val="35823073"/>
      </c:barChart>
      <c:catAx>
        <c:axId val="59426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3073"/>
        <c:auto val="1"/>
        <c:lblAlgn val="ctr"/>
        <c:lblOffset val="100"/>
        <c:noMultiLvlLbl val="0"/>
      </c:catAx>
      <c:valAx>
        <c:axId val="3582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6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782046"/>
        <c:axId val="48188056"/>
      </c:barChart>
      <c:catAx>
        <c:axId val="78782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8056"/>
        <c:auto val="1"/>
        <c:lblAlgn val="ctr"/>
        <c:lblOffset val="100"/>
        <c:noMultiLvlLbl val="0"/>
      </c:catAx>
      <c:valAx>
        <c:axId val="48188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2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92111"/>
        <c:axId val="18187652"/>
      </c:barChart>
      <c:catAx>
        <c:axId val="7892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7652"/>
        <c:auto val="1"/>
        <c:lblAlgn val="ctr"/>
        <c:lblOffset val="100"/>
        <c:noMultiLvlLbl val="0"/>
      </c:catAx>
      <c:valAx>
        <c:axId val="18187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812993"/>
        <c:axId val="30788431"/>
      </c:barChart>
      <c:catAx>
        <c:axId val="65812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8431"/>
        <c:auto val="1"/>
        <c:lblAlgn val="ctr"/>
        <c:lblOffset val="100"/>
        <c:noMultiLvlLbl val="0"/>
      </c:catAx>
      <c:valAx>
        <c:axId val="3078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2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13153"/>
        <c:axId val="52486893"/>
      </c:barChart>
      <c:catAx>
        <c:axId val="4813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6893"/>
        <c:auto val="1"/>
        <c:lblAlgn val="ctr"/>
        <c:lblOffset val="100"/>
        <c:noMultiLvlLbl val="0"/>
      </c:catAx>
      <c:valAx>
        <c:axId val="5248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100489"/>
        <c:axId val="74862738"/>
      </c:barChart>
      <c:catAx>
        <c:axId val="85100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2738"/>
        <c:auto val="1"/>
        <c:lblAlgn val="ctr"/>
        <c:lblOffset val="100"/>
        <c:noMultiLvlLbl val="0"/>
      </c:catAx>
      <c:valAx>
        <c:axId val="7486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0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845316"/>
        <c:axId val="13384161"/>
      </c:barChart>
      <c:catAx>
        <c:axId val="20845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4161"/>
        <c:auto val="1"/>
        <c:lblAlgn val="ctr"/>
        <c:lblOffset val="100"/>
        <c:noMultiLvlLbl val="0"/>
      </c:catAx>
      <c:valAx>
        <c:axId val="1338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5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579633"/>
        <c:axId val="52819771"/>
      </c:barChart>
      <c:catAx>
        <c:axId val="62579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9771"/>
        <c:auto val="1"/>
        <c:lblAlgn val="ctr"/>
        <c:lblOffset val="100"/>
        <c:noMultiLvlLbl val="0"/>
      </c:catAx>
      <c:valAx>
        <c:axId val="5281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9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85942"/>
        <c:axId val="9192955"/>
      </c:barChart>
      <c:catAx>
        <c:axId val="1585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955"/>
        <c:auto val="1"/>
        <c:lblAlgn val="ctr"/>
        <c:lblOffset val="100"/>
        <c:noMultiLvlLbl val="0"/>
      </c:catAx>
      <c:valAx>
        <c:axId val="919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