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59093"/>
        <c:axId val="88682701"/>
      </c:scatterChart>
      <c:valAx>
        <c:axId val="42559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701"/>
        <c:crossesAt val="0"/>
        <c:crossBetween val="midCat"/>
      </c:valAx>
      <c:valAx>
        <c:axId val="88682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37305"/>
        <c:axId val="38483696"/>
      </c:scatterChart>
      <c:valAx>
        <c:axId val="35837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3696"/>
        <c:crossesAt val="0"/>
        <c:crossBetween val="midCat"/>
      </c:valAx>
      <c:valAx>
        <c:axId val="38483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07002"/>
        <c:axId val="76323055"/>
      </c:scatterChart>
      <c:valAx>
        <c:axId val="65207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055"/>
        <c:crossesAt val="0"/>
        <c:crossBetween val="midCat"/>
      </c:valAx>
      <c:valAx>
        <c:axId val="76323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62372"/>
        <c:axId val="41357214"/>
      </c:scatterChart>
      <c:valAx>
        <c:axId val="23862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214"/>
        <c:crossesAt val="0"/>
        <c:crossBetween val="midCat"/>
      </c:valAx>
      <c:valAx>
        <c:axId val="41357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