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6703"/>
        <c:axId val="57178252"/>
      </c:barChart>
      <c:catAx>
        <c:axId val="324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52"/>
        <c:auto val="1"/>
        <c:lblAlgn val="ctr"/>
        <c:lblOffset val="100"/>
        <c:noMultiLvlLbl val="0"/>
      </c:catAx>
      <c:valAx>
        <c:axId val="571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0354"/>
        <c:axId val="29442353"/>
      </c:barChart>
      <c:catAx>
        <c:axId val="712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53"/>
        <c:auto val="1"/>
        <c:lblAlgn val="ctr"/>
        <c:lblOffset val="100"/>
        <c:noMultiLvlLbl val="0"/>
      </c:catAx>
      <c:valAx>
        <c:axId val="294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29113"/>
        <c:axId val="77285242"/>
      </c:barChart>
      <c:catAx>
        <c:axId val="638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242"/>
        <c:auto val="1"/>
        <c:lblAlgn val="ctr"/>
        <c:lblOffset val="100"/>
        <c:noMultiLvlLbl val="0"/>
      </c:catAx>
      <c:valAx>
        <c:axId val="772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4457"/>
        <c:axId val="62723135"/>
      </c:barChart>
      <c:catAx>
        <c:axId val="768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35"/>
        <c:auto val="1"/>
        <c:lblAlgn val="ctr"/>
        <c:lblOffset val="100"/>
        <c:noMultiLvlLbl val="0"/>
      </c:catAx>
      <c:valAx>
        <c:axId val="627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81680"/>
        <c:axId val="97240767"/>
      </c:barChart>
      <c:catAx>
        <c:axId val="707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67"/>
        <c:auto val="1"/>
        <c:lblAlgn val="ctr"/>
        <c:lblOffset val="100"/>
        <c:noMultiLvlLbl val="0"/>
      </c:catAx>
      <c:valAx>
        <c:axId val="972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7851"/>
        <c:axId val="30449721"/>
      </c:barChart>
      <c:catAx>
        <c:axId val="498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721"/>
        <c:auto val="1"/>
        <c:lblAlgn val="ctr"/>
        <c:lblOffset val="100"/>
        <c:noMultiLvlLbl val="0"/>
      </c:catAx>
      <c:valAx>
        <c:axId val="304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1199"/>
        <c:axId val="86606593"/>
      </c:barChart>
      <c:catAx>
        <c:axId val="745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93"/>
        <c:auto val="1"/>
        <c:lblAlgn val="ctr"/>
        <c:lblOffset val="100"/>
        <c:noMultiLvlLbl val="0"/>
      </c:catAx>
      <c:valAx>
        <c:axId val="866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75139"/>
        <c:axId val="61606964"/>
      </c:barChart>
      <c:catAx>
        <c:axId val="729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964"/>
        <c:auto val="1"/>
        <c:lblAlgn val="ctr"/>
        <c:lblOffset val="100"/>
        <c:noMultiLvlLbl val="0"/>
      </c:catAx>
      <c:valAx>
        <c:axId val="616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8748"/>
        <c:axId val="8523949"/>
      </c:barChart>
      <c:catAx>
        <c:axId val="885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9"/>
        <c:auto val="1"/>
        <c:lblAlgn val="ctr"/>
        <c:lblOffset val="100"/>
        <c:noMultiLvlLbl val="0"/>
      </c:catAx>
      <c:valAx>
        <c:axId val="85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42413"/>
        <c:axId val="92741368"/>
      </c:barChart>
      <c:catAx>
        <c:axId val="835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368"/>
        <c:auto val="1"/>
        <c:lblAlgn val="ctr"/>
        <c:lblOffset val="100"/>
        <c:noMultiLvlLbl val="0"/>
      </c:catAx>
      <c:valAx>
        <c:axId val="927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4188"/>
        <c:axId val="51453864"/>
      </c:barChart>
      <c:catAx>
        <c:axId val="174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64"/>
        <c:auto val="1"/>
        <c:lblAlgn val="ctr"/>
        <c:lblOffset val="100"/>
        <c:noMultiLvlLbl val="0"/>
      </c:catAx>
      <c:valAx>
        <c:axId val="514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21"/>
        <c:axId val="32097340"/>
      </c:barChart>
      <c:catAx>
        <c:axId val="9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40"/>
        <c:auto val="1"/>
        <c:lblAlgn val="ctr"/>
        <c:lblOffset val="100"/>
        <c:noMultiLvlLbl val="0"/>
      </c:catAx>
      <c:valAx>
        <c:axId val="320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1446"/>
        <c:axId val="73679349"/>
      </c:barChart>
      <c:catAx>
        <c:axId val="603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49"/>
        <c:auto val="1"/>
        <c:lblAlgn val="ctr"/>
        <c:lblOffset val="100"/>
        <c:noMultiLvlLbl val="0"/>
      </c:catAx>
      <c:valAx>
        <c:axId val="736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7315"/>
        <c:axId val="29160407"/>
      </c:barChart>
      <c:catAx>
        <c:axId val="318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07"/>
        <c:auto val="1"/>
        <c:lblAlgn val="ctr"/>
        <c:lblOffset val="100"/>
        <c:noMultiLvlLbl val="0"/>
      </c:catAx>
      <c:valAx>
        <c:axId val="291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1034"/>
        <c:axId val="9218952"/>
      </c:barChart>
      <c:catAx>
        <c:axId val="330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2"/>
        <c:auto val="1"/>
        <c:lblAlgn val="ctr"/>
        <c:lblOffset val="100"/>
        <c:noMultiLvlLbl val="0"/>
      </c:catAx>
      <c:valAx>
        <c:axId val="92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8641"/>
        <c:axId val="52276837"/>
      </c:barChart>
      <c:catAx>
        <c:axId val="3624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837"/>
        <c:auto val="1"/>
        <c:lblAlgn val="ctr"/>
        <c:lblOffset val="100"/>
        <c:noMultiLvlLbl val="0"/>
      </c:catAx>
      <c:valAx>
        <c:axId val="522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0098"/>
        <c:axId val="27864740"/>
      </c:barChart>
      <c:catAx>
        <c:axId val="488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40"/>
        <c:auto val="1"/>
        <c:lblAlgn val="ctr"/>
        <c:lblOffset val="100"/>
        <c:noMultiLvlLbl val="0"/>
      </c:catAx>
      <c:valAx>
        <c:axId val="278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6688"/>
        <c:axId val="53523784"/>
      </c:barChart>
      <c:catAx>
        <c:axId val="192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84"/>
        <c:auto val="1"/>
        <c:lblAlgn val="ctr"/>
        <c:lblOffset val="100"/>
        <c:noMultiLvlLbl val="0"/>
      </c:catAx>
      <c:valAx>
        <c:axId val="535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