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15681"/>
        <c:axId val="25410586"/>
      </c:scatterChart>
      <c:valAx>
        <c:axId val="2651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586"/>
        <c:crossesAt val="0"/>
        <c:crossBetween val="midCat"/>
      </c:valAx>
      <c:valAx>
        <c:axId val="25410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45660"/>
        <c:axId val="92446976"/>
      </c:scatterChart>
      <c:valAx>
        <c:axId val="96845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976"/>
        <c:crossesAt val="0"/>
        <c:crossBetween val="midCat"/>
      </c:valAx>
      <c:valAx>
        <c:axId val="92446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5071"/>
        <c:axId val="2549747"/>
      </c:scatterChart>
      <c:valAx>
        <c:axId val="108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47"/>
        <c:crossesAt val="0"/>
        <c:crossBetween val="midCat"/>
      </c:valAx>
      <c:valAx>
        <c:axId val="254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89309"/>
        <c:axId val="89082072"/>
      </c:scatterChart>
      <c:valAx>
        <c:axId val="7628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072"/>
        <c:crossesAt val="0"/>
        <c:crossBetween val="midCat"/>
      </c:valAx>
      <c:valAx>
        <c:axId val="8908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