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6180"/>
        <c:axId val="54499106"/>
      </c:barChart>
      <c:catAx>
        <c:axId val="851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106"/>
        <c:auto val="1"/>
        <c:lblAlgn val="ctr"/>
        <c:lblOffset val="100"/>
        <c:noMultiLvlLbl val="0"/>
      </c:catAx>
      <c:valAx>
        <c:axId val="544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97831"/>
        <c:axId val="93948069"/>
      </c:barChart>
      <c:catAx>
        <c:axId val="262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69"/>
        <c:auto val="1"/>
        <c:lblAlgn val="ctr"/>
        <c:lblOffset val="100"/>
        <c:noMultiLvlLbl val="0"/>
      </c:catAx>
      <c:valAx>
        <c:axId val="939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4542"/>
        <c:axId val="35967312"/>
      </c:barChart>
      <c:catAx>
        <c:axId val="436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312"/>
        <c:auto val="1"/>
        <c:lblAlgn val="ctr"/>
        <c:lblOffset val="100"/>
        <c:noMultiLvlLbl val="0"/>
      </c:catAx>
      <c:valAx>
        <c:axId val="359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3022"/>
        <c:axId val="62104228"/>
      </c:barChart>
      <c:catAx>
        <c:axId val="255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28"/>
        <c:auto val="1"/>
        <c:lblAlgn val="ctr"/>
        <c:lblOffset val="100"/>
        <c:noMultiLvlLbl val="0"/>
      </c:catAx>
      <c:valAx>
        <c:axId val="621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3323"/>
        <c:axId val="11521204"/>
      </c:barChart>
      <c:catAx>
        <c:axId val="284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04"/>
        <c:auto val="1"/>
        <c:lblAlgn val="ctr"/>
        <c:lblOffset val="100"/>
        <c:noMultiLvlLbl val="0"/>
      </c:catAx>
      <c:valAx>
        <c:axId val="115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5849"/>
        <c:axId val="94788559"/>
      </c:barChart>
      <c:catAx>
        <c:axId val="679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559"/>
        <c:auto val="1"/>
        <c:lblAlgn val="ctr"/>
        <c:lblOffset val="100"/>
        <c:noMultiLvlLbl val="0"/>
      </c:catAx>
      <c:valAx>
        <c:axId val="947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0086"/>
        <c:axId val="50921139"/>
      </c:barChart>
      <c:catAx>
        <c:axId val="830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39"/>
        <c:auto val="1"/>
        <c:lblAlgn val="ctr"/>
        <c:lblOffset val="100"/>
        <c:noMultiLvlLbl val="0"/>
      </c:catAx>
      <c:valAx>
        <c:axId val="509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7103"/>
        <c:axId val="55449017"/>
      </c:barChart>
      <c:catAx>
        <c:axId val="419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017"/>
        <c:auto val="1"/>
        <c:lblAlgn val="ctr"/>
        <c:lblOffset val="100"/>
        <c:noMultiLvlLbl val="0"/>
      </c:catAx>
      <c:valAx>
        <c:axId val="554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5465"/>
        <c:axId val="32309000"/>
      </c:barChart>
      <c:catAx>
        <c:axId val="445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000"/>
        <c:auto val="1"/>
        <c:lblAlgn val="ctr"/>
        <c:lblOffset val="100"/>
        <c:noMultiLvlLbl val="0"/>
      </c:catAx>
      <c:valAx>
        <c:axId val="323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9820"/>
        <c:axId val="20417268"/>
      </c:barChart>
      <c:catAx>
        <c:axId val="249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268"/>
        <c:auto val="1"/>
        <c:lblAlgn val="ctr"/>
        <c:lblOffset val="100"/>
        <c:noMultiLvlLbl val="0"/>
      </c:catAx>
      <c:valAx>
        <c:axId val="204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72454"/>
        <c:axId val="97911844"/>
      </c:barChart>
      <c:catAx>
        <c:axId val="272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44"/>
        <c:auto val="1"/>
        <c:lblAlgn val="ctr"/>
        <c:lblOffset val="100"/>
        <c:noMultiLvlLbl val="0"/>
      </c:catAx>
      <c:valAx>
        <c:axId val="979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4861"/>
        <c:axId val="66652044"/>
      </c:barChart>
      <c:catAx>
        <c:axId val="427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044"/>
        <c:auto val="1"/>
        <c:lblAlgn val="ctr"/>
        <c:lblOffset val="100"/>
        <c:noMultiLvlLbl val="0"/>
      </c:catAx>
      <c:valAx>
        <c:axId val="666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1610"/>
        <c:axId val="72304694"/>
      </c:barChart>
      <c:catAx>
        <c:axId val="262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94"/>
        <c:auto val="1"/>
        <c:lblAlgn val="ctr"/>
        <c:lblOffset val="100"/>
        <c:noMultiLvlLbl val="0"/>
      </c:catAx>
      <c:valAx>
        <c:axId val="723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49088"/>
        <c:axId val="69032033"/>
      </c:barChart>
      <c:catAx>
        <c:axId val="934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033"/>
        <c:auto val="1"/>
        <c:lblAlgn val="ctr"/>
        <c:lblOffset val="100"/>
        <c:noMultiLvlLbl val="0"/>
      </c:catAx>
      <c:valAx>
        <c:axId val="690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04017"/>
        <c:axId val="2638172"/>
      </c:barChart>
      <c:catAx>
        <c:axId val="646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2"/>
        <c:auto val="1"/>
        <c:lblAlgn val="ctr"/>
        <c:lblOffset val="100"/>
        <c:noMultiLvlLbl val="0"/>
      </c:catAx>
      <c:valAx>
        <c:axId val="26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16241"/>
        <c:axId val="1583963"/>
      </c:barChart>
      <c:catAx>
        <c:axId val="237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3"/>
        <c:auto val="1"/>
        <c:lblAlgn val="ctr"/>
        <c:lblOffset val="100"/>
        <c:noMultiLvlLbl val="0"/>
      </c:catAx>
      <c:valAx>
        <c:axId val="15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2294"/>
        <c:axId val="5913627"/>
      </c:barChart>
      <c:catAx>
        <c:axId val="727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7"/>
        <c:auto val="1"/>
        <c:lblAlgn val="ctr"/>
        <c:lblOffset val="100"/>
        <c:noMultiLvlLbl val="0"/>
      </c:catAx>
      <c:valAx>
        <c:axId val="59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9977"/>
        <c:axId val="3787905"/>
      </c:barChart>
      <c:catAx>
        <c:axId val="933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5"/>
        <c:auto val="1"/>
        <c:lblAlgn val="ctr"/>
        <c:lblOffset val="100"/>
        <c:noMultiLvlLbl val="0"/>
      </c:catAx>
      <c:valAx>
        <c:axId val="37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