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88793"/>
        <c:axId val="43431258"/>
      </c:scatterChart>
      <c:valAx>
        <c:axId val="2168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258"/>
        <c:crossesAt val="0"/>
        <c:crossBetween val="midCat"/>
      </c:valAx>
      <c:valAx>
        <c:axId val="43431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97685"/>
        <c:axId val="4294689"/>
      </c:scatterChart>
      <c:valAx>
        <c:axId val="86897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89"/>
        <c:crossesAt val="0"/>
        <c:crossBetween val="midCat"/>
      </c:valAx>
      <c:valAx>
        <c:axId val="429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7976"/>
        <c:axId val="10184518"/>
      </c:scatterChart>
      <c:valAx>
        <c:axId val="6217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518"/>
        <c:crossesAt val="0"/>
        <c:crossBetween val="midCat"/>
      </c:valAx>
      <c:valAx>
        <c:axId val="10184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48539"/>
        <c:axId val="66849495"/>
      </c:scatterChart>
      <c:valAx>
        <c:axId val="88648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495"/>
        <c:crossesAt val="0"/>
        <c:crossBetween val="midCat"/>
      </c:valAx>
      <c:valAx>
        <c:axId val="66849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