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8360"/>
        <c:axId val="77823356"/>
      </c:barChart>
      <c:catAx>
        <c:axId val="347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56"/>
        <c:auto val="1"/>
        <c:lblAlgn val="ctr"/>
        <c:lblOffset val="100"/>
        <c:noMultiLvlLbl val="0"/>
      </c:catAx>
      <c:valAx>
        <c:axId val="778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4067"/>
        <c:axId val="27685836"/>
      </c:barChart>
      <c:catAx>
        <c:axId val="756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836"/>
        <c:auto val="1"/>
        <c:lblAlgn val="ctr"/>
        <c:lblOffset val="100"/>
        <c:noMultiLvlLbl val="0"/>
      </c:catAx>
      <c:valAx>
        <c:axId val="276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7731"/>
        <c:axId val="18426022"/>
      </c:barChart>
      <c:catAx>
        <c:axId val="289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22"/>
        <c:auto val="1"/>
        <c:lblAlgn val="ctr"/>
        <c:lblOffset val="100"/>
        <c:noMultiLvlLbl val="0"/>
      </c:catAx>
      <c:valAx>
        <c:axId val="184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86713"/>
        <c:axId val="76583605"/>
      </c:barChart>
      <c:catAx>
        <c:axId val="540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605"/>
        <c:auto val="1"/>
        <c:lblAlgn val="ctr"/>
        <c:lblOffset val="100"/>
        <c:noMultiLvlLbl val="0"/>
      </c:catAx>
      <c:valAx>
        <c:axId val="765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9616"/>
        <c:axId val="77237790"/>
      </c:barChart>
      <c:catAx>
        <c:axId val="264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90"/>
        <c:auto val="1"/>
        <c:lblAlgn val="ctr"/>
        <c:lblOffset val="100"/>
        <c:noMultiLvlLbl val="0"/>
      </c:catAx>
      <c:valAx>
        <c:axId val="772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4895"/>
        <c:axId val="40151796"/>
      </c:barChart>
      <c:catAx>
        <c:axId val="805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96"/>
        <c:auto val="1"/>
        <c:lblAlgn val="ctr"/>
        <c:lblOffset val="100"/>
        <c:noMultiLvlLbl val="0"/>
      </c:catAx>
      <c:valAx>
        <c:axId val="401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7428"/>
        <c:axId val="65295372"/>
      </c:barChart>
      <c:catAx>
        <c:axId val="782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72"/>
        <c:auto val="1"/>
        <c:lblAlgn val="ctr"/>
        <c:lblOffset val="100"/>
        <c:noMultiLvlLbl val="0"/>
      </c:catAx>
      <c:valAx>
        <c:axId val="652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7456"/>
        <c:axId val="16094175"/>
      </c:barChart>
      <c:catAx>
        <c:axId val="189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175"/>
        <c:auto val="1"/>
        <c:lblAlgn val="ctr"/>
        <c:lblOffset val="100"/>
        <c:noMultiLvlLbl val="0"/>
      </c:catAx>
      <c:valAx>
        <c:axId val="160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59662"/>
        <c:axId val="27554256"/>
      </c:barChart>
      <c:catAx>
        <c:axId val="499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56"/>
        <c:auto val="1"/>
        <c:lblAlgn val="ctr"/>
        <c:lblOffset val="100"/>
        <c:noMultiLvlLbl val="0"/>
      </c:catAx>
      <c:valAx>
        <c:axId val="275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2039"/>
        <c:axId val="76267109"/>
      </c:barChart>
      <c:catAx>
        <c:axId val="782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09"/>
        <c:auto val="1"/>
        <c:lblAlgn val="ctr"/>
        <c:lblOffset val="100"/>
        <c:noMultiLvlLbl val="0"/>
      </c:catAx>
      <c:valAx>
        <c:axId val="76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83916"/>
        <c:axId val="97535473"/>
      </c:barChart>
      <c:catAx>
        <c:axId val="188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73"/>
        <c:auto val="1"/>
        <c:lblAlgn val="ctr"/>
        <c:lblOffset val="100"/>
        <c:noMultiLvlLbl val="0"/>
      </c:catAx>
      <c:valAx>
        <c:axId val="975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1885"/>
        <c:axId val="13848312"/>
      </c:barChart>
      <c:catAx>
        <c:axId val="419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312"/>
        <c:auto val="1"/>
        <c:lblAlgn val="ctr"/>
        <c:lblOffset val="100"/>
        <c:noMultiLvlLbl val="0"/>
      </c:catAx>
      <c:valAx>
        <c:axId val="138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8101"/>
        <c:axId val="21482846"/>
      </c:barChart>
      <c:catAx>
        <c:axId val="411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46"/>
        <c:auto val="1"/>
        <c:lblAlgn val="ctr"/>
        <c:lblOffset val="100"/>
        <c:noMultiLvlLbl val="0"/>
      </c:catAx>
      <c:valAx>
        <c:axId val="214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5351"/>
        <c:axId val="56967647"/>
      </c:barChart>
      <c:catAx>
        <c:axId val="403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47"/>
        <c:auto val="1"/>
        <c:lblAlgn val="ctr"/>
        <c:lblOffset val="100"/>
        <c:noMultiLvlLbl val="0"/>
      </c:catAx>
      <c:valAx>
        <c:axId val="569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06793"/>
        <c:axId val="99742103"/>
      </c:barChart>
      <c:catAx>
        <c:axId val="175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103"/>
        <c:auto val="1"/>
        <c:lblAlgn val="ctr"/>
        <c:lblOffset val="100"/>
        <c:noMultiLvlLbl val="0"/>
      </c:catAx>
      <c:valAx>
        <c:axId val="997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8205"/>
        <c:axId val="9214790"/>
      </c:barChart>
      <c:catAx>
        <c:axId val="961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0"/>
        <c:auto val="1"/>
        <c:lblAlgn val="ctr"/>
        <c:lblOffset val="100"/>
        <c:noMultiLvlLbl val="0"/>
      </c:catAx>
      <c:valAx>
        <c:axId val="92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6144"/>
        <c:axId val="10120235"/>
      </c:barChart>
      <c:catAx>
        <c:axId val="137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235"/>
        <c:auto val="1"/>
        <c:lblAlgn val="ctr"/>
        <c:lblOffset val="100"/>
        <c:noMultiLvlLbl val="0"/>
      </c:catAx>
      <c:valAx>
        <c:axId val="101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6656"/>
        <c:axId val="10428320"/>
      </c:barChart>
      <c:catAx>
        <c:axId val="866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20"/>
        <c:auto val="1"/>
        <c:lblAlgn val="ctr"/>
        <c:lblOffset val="100"/>
        <c:noMultiLvlLbl val="0"/>
      </c:catAx>
      <c:valAx>
        <c:axId val="104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