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37496"/>
        <c:axId val="90061616"/>
      </c:scatterChart>
      <c:valAx>
        <c:axId val="55037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1616"/>
        <c:crossesAt val="0"/>
        <c:crossBetween val="midCat"/>
      </c:valAx>
      <c:valAx>
        <c:axId val="90061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17317"/>
        <c:axId val="22167143"/>
      </c:scatterChart>
      <c:valAx>
        <c:axId val="31417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7143"/>
        <c:crossesAt val="0"/>
        <c:crossBetween val="midCat"/>
      </c:valAx>
      <c:valAx>
        <c:axId val="22167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20943"/>
        <c:axId val="52286172"/>
      </c:scatterChart>
      <c:valAx>
        <c:axId val="38120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172"/>
        <c:crossesAt val="0"/>
        <c:crossBetween val="midCat"/>
      </c:valAx>
      <c:valAx>
        <c:axId val="52286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0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53975"/>
        <c:axId val="43408552"/>
      </c:scatterChart>
      <c:valAx>
        <c:axId val="13053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552"/>
        <c:crossesAt val="0"/>
        <c:crossBetween val="midCat"/>
      </c:valAx>
      <c:valAx>
        <c:axId val="43408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3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