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57293"/>
        <c:axId val="96210737"/>
      </c:barChart>
      <c:catAx>
        <c:axId val="8025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737"/>
        <c:auto val="1"/>
        <c:lblAlgn val="ctr"/>
        <c:lblOffset val="100"/>
        <c:noMultiLvlLbl val="0"/>
      </c:catAx>
      <c:valAx>
        <c:axId val="962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11632"/>
        <c:axId val="25395092"/>
      </c:barChart>
      <c:catAx>
        <c:axId val="2831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5092"/>
        <c:auto val="1"/>
        <c:lblAlgn val="ctr"/>
        <c:lblOffset val="100"/>
        <c:noMultiLvlLbl val="0"/>
      </c:catAx>
      <c:valAx>
        <c:axId val="2539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02456"/>
        <c:axId val="47438777"/>
      </c:barChart>
      <c:catAx>
        <c:axId val="1850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8777"/>
        <c:auto val="1"/>
        <c:lblAlgn val="ctr"/>
        <c:lblOffset val="100"/>
        <c:noMultiLvlLbl val="0"/>
      </c:catAx>
      <c:valAx>
        <c:axId val="4743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558"/>
        <c:axId val="20239022"/>
      </c:barChart>
      <c:catAx>
        <c:axId val="281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22"/>
        <c:auto val="1"/>
        <c:lblAlgn val="ctr"/>
        <c:lblOffset val="100"/>
        <c:noMultiLvlLbl val="0"/>
      </c:catAx>
      <c:valAx>
        <c:axId val="2023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66778"/>
        <c:axId val="91750633"/>
      </c:barChart>
      <c:catAx>
        <c:axId val="806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633"/>
        <c:auto val="1"/>
        <c:lblAlgn val="ctr"/>
        <c:lblOffset val="100"/>
        <c:noMultiLvlLbl val="0"/>
      </c:catAx>
      <c:valAx>
        <c:axId val="917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37139"/>
        <c:axId val="6318930"/>
      </c:barChart>
      <c:catAx>
        <c:axId val="18137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930"/>
        <c:auto val="1"/>
        <c:lblAlgn val="ctr"/>
        <c:lblOffset val="100"/>
        <c:noMultiLvlLbl val="0"/>
      </c:catAx>
      <c:valAx>
        <c:axId val="631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42861"/>
        <c:axId val="69892475"/>
      </c:barChart>
      <c:catAx>
        <c:axId val="6164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475"/>
        <c:auto val="1"/>
        <c:lblAlgn val="ctr"/>
        <c:lblOffset val="100"/>
        <c:noMultiLvlLbl val="0"/>
      </c:catAx>
      <c:valAx>
        <c:axId val="6989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3326"/>
        <c:axId val="81326252"/>
      </c:barChart>
      <c:catAx>
        <c:axId val="351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252"/>
        <c:auto val="1"/>
        <c:lblAlgn val="ctr"/>
        <c:lblOffset val="100"/>
        <c:noMultiLvlLbl val="0"/>
      </c:catAx>
      <c:valAx>
        <c:axId val="813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12039"/>
        <c:axId val="64218185"/>
      </c:barChart>
      <c:catAx>
        <c:axId val="4811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185"/>
        <c:auto val="1"/>
        <c:lblAlgn val="ctr"/>
        <c:lblOffset val="100"/>
        <c:noMultiLvlLbl val="0"/>
      </c:catAx>
      <c:valAx>
        <c:axId val="642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26647"/>
        <c:axId val="70111301"/>
      </c:barChart>
      <c:catAx>
        <c:axId val="9572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301"/>
        <c:auto val="1"/>
        <c:lblAlgn val="ctr"/>
        <c:lblOffset val="100"/>
        <c:noMultiLvlLbl val="0"/>
      </c:catAx>
      <c:valAx>
        <c:axId val="701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76763"/>
        <c:axId val="15128123"/>
      </c:barChart>
      <c:catAx>
        <c:axId val="7297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8123"/>
        <c:auto val="1"/>
        <c:lblAlgn val="ctr"/>
        <c:lblOffset val="100"/>
        <c:noMultiLvlLbl val="0"/>
      </c:catAx>
      <c:valAx>
        <c:axId val="151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25763"/>
        <c:axId val="59630028"/>
      </c:barChart>
      <c:catAx>
        <c:axId val="670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028"/>
        <c:auto val="1"/>
        <c:lblAlgn val="ctr"/>
        <c:lblOffset val="100"/>
        <c:noMultiLvlLbl val="0"/>
      </c:catAx>
      <c:valAx>
        <c:axId val="596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76489"/>
        <c:axId val="80394601"/>
      </c:barChart>
      <c:catAx>
        <c:axId val="3897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601"/>
        <c:auto val="1"/>
        <c:lblAlgn val="ctr"/>
        <c:lblOffset val="100"/>
        <c:noMultiLvlLbl val="0"/>
      </c:catAx>
      <c:valAx>
        <c:axId val="8039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0644"/>
        <c:axId val="46230574"/>
      </c:barChart>
      <c:catAx>
        <c:axId val="6416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574"/>
        <c:auto val="1"/>
        <c:lblAlgn val="ctr"/>
        <c:lblOffset val="100"/>
        <c:noMultiLvlLbl val="0"/>
      </c:catAx>
      <c:valAx>
        <c:axId val="4623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5748"/>
        <c:axId val="81001842"/>
      </c:barChart>
      <c:catAx>
        <c:axId val="179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1842"/>
        <c:auto val="1"/>
        <c:lblAlgn val="ctr"/>
        <c:lblOffset val="100"/>
        <c:noMultiLvlLbl val="0"/>
      </c:catAx>
      <c:valAx>
        <c:axId val="8100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53547"/>
        <c:axId val="23094752"/>
      </c:barChart>
      <c:catAx>
        <c:axId val="970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4752"/>
        <c:auto val="1"/>
        <c:lblAlgn val="ctr"/>
        <c:lblOffset val="100"/>
        <c:noMultiLvlLbl val="0"/>
      </c:catAx>
      <c:valAx>
        <c:axId val="2309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06755"/>
        <c:axId val="35782995"/>
      </c:barChart>
      <c:catAx>
        <c:axId val="5830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995"/>
        <c:auto val="1"/>
        <c:lblAlgn val="ctr"/>
        <c:lblOffset val="100"/>
        <c:noMultiLvlLbl val="0"/>
      </c:catAx>
      <c:valAx>
        <c:axId val="3578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76384"/>
        <c:axId val="52450201"/>
      </c:barChart>
      <c:catAx>
        <c:axId val="504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201"/>
        <c:auto val="1"/>
        <c:lblAlgn val="ctr"/>
        <c:lblOffset val="100"/>
        <c:noMultiLvlLbl val="0"/>
      </c:catAx>
      <c:valAx>
        <c:axId val="5245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