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77681"/>
        <c:axId val="49417221"/>
      </c:scatterChart>
      <c:valAx>
        <c:axId val="9157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21"/>
        <c:crossesAt val="0"/>
        <c:crossBetween val="midCat"/>
      </c:valAx>
      <c:valAx>
        <c:axId val="4941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1308"/>
        <c:axId val="19094800"/>
      </c:scatterChart>
      <c:valAx>
        <c:axId val="9811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800"/>
        <c:crossesAt val="0"/>
        <c:crossBetween val="midCat"/>
      </c:valAx>
      <c:valAx>
        <c:axId val="19094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68909"/>
        <c:axId val="1731669"/>
      </c:scatterChart>
      <c:valAx>
        <c:axId val="62868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69"/>
        <c:crossesAt val="0"/>
        <c:crossBetween val="midCat"/>
      </c:valAx>
      <c:valAx>
        <c:axId val="1731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25835"/>
        <c:axId val="37128690"/>
      </c:scatterChart>
      <c:valAx>
        <c:axId val="4282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690"/>
        <c:crossesAt val="0"/>
        <c:crossBetween val="midCat"/>
      </c:valAx>
      <c:valAx>
        <c:axId val="37128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