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18971"/>
        <c:axId val="90511003"/>
      </c:barChart>
      <c:catAx>
        <c:axId val="887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003"/>
        <c:auto val="1"/>
        <c:lblAlgn val="ctr"/>
        <c:lblOffset val="100"/>
        <c:noMultiLvlLbl val="0"/>
      </c:catAx>
      <c:valAx>
        <c:axId val="905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77927"/>
        <c:axId val="51624715"/>
      </c:barChart>
      <c:catAx>
        <c:axId val="6017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715"/>
        <c:auto val="1"/>
        <c:lblAlgn val="ctr"/>
        <c:lblOffset val="100"/>
        <c:noMultiLvlLbl val="0"/>
      </c:catAx>
      <c:valAx>
        <c:axId val="516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8097"/>
        <c:axId val="14876041"/>
      </c:barChart>
      <c:catAx>
        <c:axId val="901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041"/>
        <c:auto val="1"/>
        <c:lblAlgn val="ctr"/>
        <c:lblOffset val="100"/>
        <c:noMultiLvlLbl val="0"/>
      </c:catAx>
      <c:valAx>
        <c:axId val="148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01022"/>
        <c:axId val="846261"/>
      </c:barChart>
      <c:catAx>
        <c:axId val="7620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1"/>
        <c:auto val="1"/>
        <c:lblAlgn val="ctr"/>
        <c:lblOffset val="100"/>
        <c:noMultiLvlLbl val="0"/>
      </c:catAx>
      <c:valAx>
        <c:axId val="8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57501"/>
        <c:axId val="81194373"/>
      </c:barChart>
      <c:catAx>
        <c:axId val="5855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373"/>
        <c:auto val="1"/>
        <c:lblAlgn val="ctr"/>
        <c:lblOffset val="100"/>
        <c:noMultiLvlLbl val="0"/>
      </c:catAx>
      <c:valAx>
        <c:axId val="811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01608"/>
        <c:axId val="88118813"/>
      </c:barChart>
      <c:catAx>
        <c:axId val="8260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813"/>
        <c:auto val="1"/>
        <c:lblAlgn val="ctr"/>
        <c:lblOffset val="100"/>
        <c:noMultiLvlLbl val="0"/>
      </c:catAx>
      <c:valAx>
        <c:axId val="881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26539"/>
        <c:axId val="77721709"/>
      </c:barChart>
      <c:catAx>
        <c:axId val="879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709"/>
        <c:auto val="1"/>
        <c:lblAlgn val="ctr"/>
        <c:lblOffset val="100"/>
        <c:noMultiLvlLbl val="0"/>
      </c:catAx>
      <c:valAx>
        <c:axId val="777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06597"/>
        <c:axId val="58714160"/>
      </c:barChart>
      <c:catAx>
        <c:axId val="484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160"/>
        <c:auto val="1"/>
        <c:lblAlgn val="ctr"/>
        <c:lblOffset val="100"/>
        <c:noMultiLvlLbl val="0"/>
      </c:catAx>
      <c:valAx>
        <c:axId val="587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84777"/>
        <c:axId val="40469841"/>
      </c:barChart>
      <c:catAx>
        <c:axId val="6828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841"/>
        <c:auto val="1"/>
        <c:lblAlgn val="ctr"/>
        <c:lblOffset val="100"/>
        <c:noMultiLvlLbl val="0"/>
      </c:catAx>
      <c:valAx>
        <c:axId val="404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5352"/>
        <c:axId val="66543390"/>
      </c:barChart>
      <c:catAx>
        <c:axId val="537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390"/>
        <c:auto val="1"/>
        <c:lblAlgn val="ctr"/>
        <c:lblOffset val="100"/>
        <c:noMultiLvlLbl val="0"/>
      </c:catAx>
      <c:valAx>
        <c:axId val="665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86686"/>
        <c:axId val="70332402"/>
      </c:barChart>
      <c:catAx>
        <c:axId val="3378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402"/>
        <c:auto val="1"/>
        <c:lblAlgn val="ctr"/>
        <c:lblOffset val="100"/>
        <c:noMultiLvlLbl val="0"/>
      </c:catAx>
      <c:valAx>
        <c:axId val="7033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7332"/>
        <c:axId val="37175337"/>
      </c:barChart>
      <c:catAx>
        <c:axId val="421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337"/>
        <c:auto val="1"/>
        <c:lblAlgn val="ctr"/>
        <c:lblOffset val="100"/>
        <c:noMultiLvlLbl val="0"/>
      </c:catAx>
      <c:valAx>
        <c:axId val="3717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20793"/>
        <c:axId val="20603382"/>
      </c:barChart>
      <c:catAx>
        <c:axId val="1402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382"/>
        <c:auto val="1"/>
        <c:lblAlgn val="ctr"/>
        <c:lblOffset val="100"/>
        <c:noMultiLvlLbl val="0"/>
      </c:catAx>
      <c:valAx>
        <c:axId val="206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45335"/>
        <c:axId val="32222093"/>
      </c:barChart>
      <c:catAx>
        <c:axId val="4534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093"/>
        <c:auto val="1"/>
        <c:lblAlgn val="ctr"/>
        <c:lblOffset val="100"/>
        <c:noMultiLvlLbl val="0"/>
      </c:catAx>
      <c:valAx>
        <c:axId val="322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4673"/>
        <c:axId val="31974313"/>
      </c:barChart>
      <c:catAx>
        <c:axId val="581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313"/>
        <c:auto val="1"/>
        <c:lblAlgn val="ctr"/>
        <c:lblOffset val="100"/>
        <c:noMultiLvlLbl val="0"/>
      </c:catAx>
      <c:valAx>
        <c:axId val="319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3522"/>
        <c:axId val="93099533"/>
      </c:barChart>
      <c:catAx>
        <c:axId val="5776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533"/>
        <c:auto val="1"/>
        <c:lblAlgn val="ctr"/>
        <c:lblOffset val="100"/>
        <c:noMultiLvlLbl val="0"/>
      </c:catAx>
      <c:valAx>
        <c:axId val="930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7789"/>
        <c:axId val="44334095"/>
      </c:barChart>
      <c:catAx>
        <c:axId val="241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095"/>
        <c:auto val="1"/>
        <c:lblAlgn val="ctr"/>
        <c:lblOffset val="100"/>
        <c:noMultiLvlLbl val="0"/>
      </c:catAx>
      <c:valAx>
        <c:axId val="443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82703"/>
        <c:axId val="61146365"/>
      </c:barChart>
      <c:catAx>
        <c:axId val="8788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365"/>
        <c:auto val="1"/>
        <c:lblAlgn val="ctr"/>
        <c:lblOffset val="100"/>
        <c:noMultiLvlLbl val="0"/>
      </c:catAx>
      <c:valAx>
        <c:axId val="611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