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66007"/>
        <c:axId val="79051389"/>
      </c:scatterChart>
      <c:valAx>
        <c:axId val="2176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389"/>
        <c:crossesAt val="0"/>
        <c:crossBetween val="midCat"/>
      </c:valAx>
      <c:valAx>
        <c:axId val="7905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5243"/>
        <c:axId val="30951613"/>
      </c:scatterChart>
      <c:valAx>
        <c:axId val="487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613"/>
        <c:crossesAt val="0"/>
        <c:crossBetween val="midCat"/>
      </c:valAx>
      <c:valAx>
        <c:axId val="3095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76435"/>
        <c:axId val="62517975"/>
      </c:scatterChart>
      <c:valAx>
        <c:axId val="2497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975"/>
        <c:crossesAt val="0"/>
        <c:crossBetween val="midCat"/>
      </c:valAx>
      <c:valAx>
        <c:axId val="6251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7912"/>
        <c:axId val="41138070"/>
      </c:scatterChart>
      <c:valAx>
        <c:axId val="8679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070"/>
        <c:crossesAt val="0"/>
        <c:crossBetween val="midCat"/>
      </c:valAx>
      <c:valAx>
        <c:axId val="4113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