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556519"/>
        <c:axId val="89157748"/>
      </c:barChart>
      <c:catAx>
        <c:axId val="58556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7748"/>
        <c:auto val="1"/>
        <c:lblAlgn val="ctr"/>
        <c:lblOffset val="100"/>
        <c:noMultiLvlLbl val="0"/>
      </c:catAx>
      <c:valAx>
        <c:axId val="89157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6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02846"/>
        <c:axId val="59325279"/>
      </c:barChart>
      <c:catAx>
        <c:axId val="7102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5279"/>
        <c:auto val="1"/>
        <c:lblAlgn val="ctr"/>
        <c:lblOffset val="100"/>
        <c:noMultiLvlLbl val="0"/>
      </c:catAx>
      <c:valAx>
        <c:axId val="59325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479944"/>
        <c:axId val="32568199"/>
      </c:barChart>
      <c:catAx>
        <c:axId val="75479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8199"/>
        <c:auto val="1"/>
        <c:lblAlgn val="ctr"/>
        <c:lblOffset val="100"/>
        <c:noMultiLvlLbl val="0"/>
      </c:catAx>
      <c:valAx>
        <c:axId val="32568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9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837599"/>
        <c:axId val="30175544"/>
      </c:barChart>
      <c:catAx>
        <c:axId val="92837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5544"/>
        <c:auto val="1"/>
        <c:lblAlgn val="ctr"/>
        <c:lblOffset val="100"/>
        <c:noMultiLvlLbl val="0"/>
      </c:catAx>
      <c:valAx>
        <c:axId val="30175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7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26331"/>
        <c:axId val="36343592"/>
      </c:barChart>
      <c:catAx>
        <c:axId val="2526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3592"/>
        <c:auto val="1"/>
        <c:lblAlgn val="ctr"/>
        <c:lblOffset val="100"/>
        <c:noMultiLvlLbl val="0"/>
      </c:catAx>
      <c:valAx>
        <c:axId val="36343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058671"/>
        <c:axId val="81560739"/>
      </c:barChart>
      <c:catAx>
        <c:axId val="10058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0739"/>
        <c:auto val="1"/>
        <c:lblAlgn val="ctr"/>
        <c:lblOffset val="100"/>
        <c:noMultiLvlLbl val="0"/>
      </c:catAx>
      <c:valAx>
        <c:axId val="81560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8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493104"/>
        <c:axId val="83145552"/>
      </c:barChart>
      <c:catAx>
        <c:axId val="25493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5552"/>
        <c:auto val="1"/>
        <c:lblAlgn val="ctr"/>
        <c:lblOffset val="100"/>
        <c:noMultiLvlLbl val="0"/>
      </c:catAx>
      <c:valAx>
        <c:axId val="83145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3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533728"/>
        <c:axId val="3074372"/>
      </c:barChart>
      <c:catAx>
        <c:axId val="34533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372"/>
        <c:auto val="1"/>
        <c:lblAlgn val="ctr"/>
        <c:lblOffset val="100"/>
        <c:noMultiLvlLbl val="0"/>
      </c:catAx>
      <c:valAx>
        <c:axId val="3074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3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907662"/>
        <c:axId val="2295267"/>
      </c:barChart>
      <c:catAx>
        <c:axId val="49907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267"/>
        <c:auto val="1"/>
        <c:lblAlgn val="ctr"/>
        <c:lblOffset val="100"/>
        <c:noMultiLvlLbl val="0"/>
      </c:catAx>
      <c:valAx>
        <c:axId val="2295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7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94763"/>
        <c:axId val="3086418"/>
      </c:barChart>
      <c:catAx>
        <c:axId val="6694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418"/>
        <c:auto val="1"/>
        <c:lblAlgn val="ctr"/>
        <c:lblOffset val="100"/>
        <c:noMultiLvlLbl val="0"/>
      </c:catAx>
      <c:valAx>
        <c:axId val="3086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529424"/>
        <c:axId val="49177260"/>
      </c:barChart>
      <c:catAx>
        <c:axId val="41529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7260"/>
        <c:auto val="1"/>
        <c:lblAlgn val="ctr"/>
        <c:lblOffset val="100"/>
        <c:noMultiLvlLbl val="0"/>
      </c:catAx>
      <c:valAx>
        <c:axId val="49177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9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55991"/>
        <c:axId val="28702319"/>
      </c:barChart>
      <c:catAx>
        <c:axId val="6655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2319"/>
        <c:auto val="1"/>
        <c:lblAlgn val="ctr"/>
        <c:lblOffset val="100"/>
        <c:noMultiLvlLbl val="0"/>
      </c:catAx>
      <c:valAx>
        <c:axId val="28702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891824"/>
        <c:axId val="90743076"/>
      </c:barChart>
      <c:catAx>
        <c:axId val="23891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3076"/>
        <c:auto val="1"/>
        <c:lblAlgn val="ctr"/>
        <c:lblOffset val="100"/>
        <c:noMultiLvlLbl val="0"/>
      </c:catAx>
      <c:valAx>
        <c:axId val="90743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1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29171"/>
        <c:axId val="94443684"/>
      </c:barChart>
      <c:catAx>
        <c:axId val="6329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3684"/>
        <c:auto val="1"/>
        <c:lblAlgn val="ctr"/>
        <c:lblOffset val="100"/>
        <c:noMultiLvlLbl val="0"/>
      </c:catAx>
      <c:valAx>
        <c:axId val="94443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565969"/>
        <c:axId val="72306369"/>
      </c:barChart>
      <c:catAx>
        <c:axId val="66565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6369"/>
        <c:auto val="1"/>
        <c:lblAlgn val="ctr"/>
        <c:lblOffset val="100"/>
        <c:noMultiLvlLbl val="0"/>
      </c:catAx>
      <c:valAx>
        <c:axId val="72306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5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005304"/>
        <c:axId val="97350234"/>
      </c:barChart>
      <c:catAx>
        <c:axId val="91005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0234"/>
        <c:auto val="1"/>
        <c:lblAlgn val="ctr"/>
        <c:lblOffset val="100"/>
        <c:noMultiLvlLbl val="0"/>
      </c:catAx>
      <c:valAx>
        <c:axId val="97350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5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2603"/>
        <c:axId val="52087351"/>
      </c:barChart>
      <c:catAx>
        <c:axId val="882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7351"/>
        <c:auto val="1"/>
        <c:lblAlgn val="ctr"/>
        <c:lblOffset val="100"/>
        <c:noMultiLvlLbl val="0"/>
      </c:catAx>
      <c:valAx>
        <c:axId val="52087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800499"/>
        <c:axId val="36722334"/>
      </c:barChart>
      <c:catAx>
        <c:axId val="42800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2334"/>
        <c:auto val="1"/>
        <c:lblAlgn val="ctr"/>
        <c:lblOffset val="100"/>
        <c:noMultiLvlLbl val="0"/>
      </c:catAx>
      <c:valAx>
        <c:axId val="36722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0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