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0428"/>
        <c:axId val="54286050"/>
      </c:scatterChart>
      <c:valAx>
        <c:axId val="864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050"/>
        <c:crossesAt val="0"/>
        <c:crossBetween val="midCat"/>
      </c:valAx>
      <c:valAx>
        <c:axId val="54286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19649"/>
        <c:axId val="83643352"/>
      </c:scatterChart>
      <c:valAx>
        <c:axId val="65419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352"/>
        <c:crossesAt val="0"/>
        <c:crossBetween val="midCat"/>
      </c:valAx>
      <c:valAx>
        <c:axId val="83643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86123"/>
        <c:axId val="64865635"/>
      </c:scatterChart>
      <c:valAx>
        <c:axId val="9878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635"/>
        <c:crossesAt val="0"/>
        <c:crossBetween val="midCat"/>
      </c:valAx>
      <c:valAx>
        <c:axId val="64865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77223"/>
        <c:axId val="6605192"/>
      </c:scatterChart>
      <c:valAx>
        <c:axId val="80977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92"/>
        <c:crossesAt val="0"/>
        <c:crossBetween val="midCat"/>
      </c:valAx>
      <c:valAx>
        <c:axId val="6605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