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98215"/>
        <c:axId val="46429256"/>
      </c:barChart>
      <c:catAx>
        <c:axId val="8219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256"/>
        <c:auto val="1"/>
        <c:lblAlgn val="ctr"/>
        <c:lblOffset val="100"/>
        <c:noMultiLvlLbl val="0"/>
      </c:catAx>
      <c:valAx>
        <c:axId val="464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30257"/>
        <c:axId val="68413899"/>
      </c:barChart>
      <c:catAx>
        <c:axId val="4123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899"/>
        <c:auto val="1"/>
        <c:lblAlgn val="ctr"/>
        <c:lblOffset val="100"/>
        <c:noMultiLvlLbl val="0"/>
      </c:catAx>
      <c:valAx>
        <c:axId val="684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67374"/>
        <c:axId val="49021507"/>
      </c:barChart>
      <c:catAx>
        <c:axId val="998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507"/>
        <c:auto val="1"/>
        <c:lblAlgn val="ctr"/>
        <c:lblOffset val="100"/>
        <c:noMultiLvlLbl val="0"/>
      </c:catAx>
      <c:valAx>
        <c:axId val="490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26769"/>
        <c:axId val="81274676"/>
      </c:barChart>
      <c:catAx>
        <c:axId val="2392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676"/>
        <c:auto val="1"/>
        <c:lblAlgn val="ctr"/>
        <c:lblOffset val="100"/>
        <c:noMultiLvlLbl val="0"/>
      </c:catAx>
      <c:valAx>
        <c:axId val="8127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83468"/>
        <c:axId val="18547658"/>
      </c:barChart>
      <c:catAx>
        <c:axId val="1568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658"/>
        <c:auto val="1"/>
        <c:lblAlgn val="ctr"/>
        <c:lblOffset val="100"/>
        <c:noMultiLvlLbl val="0"/>
      </c:catAx>
      <c:valAx>
        <c:axId val="185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56555"/>
        <c:axId val="29764821"/>
      </c:barChart>
      <c:catAx>
        <c:axId val="2305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821"/>
        <c:auto val="1"/>
        <c:lblAlgn val="ctr"/>
        <c:lblOffset val="100"/>
        <c:noMultiLvlLbl val="0"/>
      </c:catAx>
      <c:valAx>
        <c:axId val="297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64301"/>
        <c:axId val="55308117"/>
      </c:barChart>
      <c:catAx>
        <c:axId val="4696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117"/>
        <c:auto val="1"/>
        <c:lblAlgn val="ctr"/>
        <c:lblOffset val="100"/>
        <c:noMultiLvlLbl val="0"/>
      </c:catAx>
      <c:valAx>
        <c:axId val="5530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34158"/>
        <c:axId val="35570327"/>
      </c:barChart>
      <c:catAx>
        <c:axId val="4473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327"/>
        <c:auto val="1"/>
        <c:lblAlgn val="ctr"/>
        <c:lblOffset val="100"/>
        <c:noMultiLvlLbl val="0"/>
      </c:catAx>
      <c:valAx>
        <c:axId val="355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18799"/>
        <c:axId val="42935485"/>
      </c:barChart>
      <c:catAx>
        <c:axId val="7821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485"/>
        <c:auto val="1"/>
        <c:lblAlgn val="ctr"/>
        <c:lblOffset val="100"/>
        <c:noMultiLvlLbl val="0"/>
      </c:catAx>
      <c:valAx>
        <c:axId val="429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96775"/>
        <c:axId val="39608706"/>
      </c:barChart>
      <c:catAx>
        <c:axId val="3619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706"/>
        <c:auto val="1"/>
        <c:lblAlgn val="ctr"/>
        <c:lblOffset val="100"/>
        <c:noMultiLvlLbl val="0"/>
      </c:catAx>
      <c:valAx>
        <c:axId val="396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22253"/>
        <c:axId val="46661523"/>
      </c:barChart>
      <c:catAx>
        <c:axId val="3822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523"/>
        <c:auto val="1"/>
        <c:lblAlgn val="ctr"/>
        <c:lblOffset val="100"/>
        <c:noMultiLvlLbl val="0"/>
      </c:catAx>
      <c:valAx>
        <c:axId val="466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9424"/>
        <c:axId val="61501203"/>
      </c:barChart>
      <c:catAx>
        <c:axId val="696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203"/>
        <c:auto val="1"/>
        <c:lblAlgn val="ctr"/>
        <c:lblOffset val="100"/>
        <c:noMultiLvlLbl val="0"/>
      </c:catAx>
      <c:valAx>
        <c:axId val="615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33371"/>
        <c:axId val="4892486"/>
      </c:barChart>
      <c:catAx>
        <c:axId val="2963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86"/>
        <c:auto val="1"/>
        <c:lblAlgn val="ctr"/>
        <c:lblOffset val="100"/>
        <c:noMultiLvlLbl val="0"/>
      </c:catAx>
      <c:valAx>
        <c:axId val="48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22660"/>
        <c:axId val="66779318"/>
      </c:barChart>
      <c:catAx>
        <c:axId val="613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318"/>
        <c:auto val="1"/>
        <c:lblAlgn val="ctr"/>
        <c:lblOffset val="100"/>
        <c:noMultiLvlLbl val="0"/>
      </c:catAx>
      <c:valAx>
        <c:axId val="667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984"/>
        <c:axId val="92358976"/>
      </c:barChart>
      <c:catAx>
        <c:axId val="98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976"/>
        <c:auto val="1"/>
        <c:lblAlgn val="ctr"/>
        <c:lblOffset val="100"/>
        <c:noMultiLvlLbl val="0"/>
      </c:catAx>
      <c:valAx>
        <c:axId val="9235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01577"/>
        <c:axId val="4544786"/>
      </c:barChart>
      <c:catAx>
        <c:axId val="3730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86"/>
        <c:auto val="1"/>
        <c:lblAlgn val="ctr"/>
        <c:lblOffset val="100"/>
        <c:noMultiLvlLbl val="0"/>
      </c:catAx>
      <c:valAx>
        <c:axId val="45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73199"/>
        <c:axId val="50572039"/>
      </c:barChart>
      <c:catAx>
        <c:axId val="3457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039"/>
        <c:auto val="1"/>
        <c:lblAlgn val="ctr"/>
        <c:lblOffset val="100"/>
        <c:noMultiLvlLbl val="0"/>
      </c:catAx>
      <c:valAx>
        <c:axId val="505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35820"/>
        <c:axId val="53623894"/>
      </c:barChart>
      <c:catAx>
        <c:axId val="5083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894"/>
        <c:auto val="1"/>
        <c:lblAlgn val="ctr"/>
        <c:lblOffset val="100"/>
        <c:noMultiLvlLbl val="0"/>
      </c:catAx>
      <c:valAx>
        <c:axId val="536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