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35458"/>
        <c:axId val="21522129"/>
      </c:scatterChart>
      <c:valAx>
        <c:axId val="6263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29"/>
        <c:crossesAt val="0"/>
        <c:crossBetween val="midCat"/>
      </c:valAx>
      <c:valAx>
        <c:axId val="2152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6543"/>
        <c:axId val="51638118"/>
      </c:scatterChart>
      <c:valAx>
        <c:axId val="1955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18"/>
        <c:crossesAt val="0"/>
        <c:crossBetween val="midCat"/>
      </c:valAx>
      <c:valAx>
        <c:axId val="5163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3289"/>
        <c:axId val="4381212"/>
      </c:scatterChart>
      <c:valAx>
        <c:axId val="1846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12"/>
        <c:crossesAt val="0"/>
        <c:crossBetween val="midCat"/>
      </c:valAx>
      <c:valAx>
        <c:axId val="438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4552"/>
        <c:axId val="61973844"/>
      </c:scatterChart>
      <c:valAx>
        <c:axId val="3367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844"/>
        <c:crossesAt val="0"/>
        <c:crossBetween val="midCat"/>
      </c:valAx>
      <c:valAx>
        <c:axId val="6197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