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46058"/>
        <c:axId val="63769287"/>
      </c:barChart>
      <c:catAx>
        <c:axId val="772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287"/>
        <c:auto val="1"/>
        <c:lblAlgn val="ctr"/>
        <c:lblOffset val="100"/>
        <c:noMultiLvlLbl val="0"/>
      </c:catAx>
      <c:valAx>
        <c:axId val="637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5018"/>
        <c:axId val="30031694"/>
      </c:barChart>
      <c:catAx>
        <c:axId val="992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694"/>
        <c:auto val="1"/>
        <c:lblAlgn val="ctr"/>
        <c:lblOffset val="100"/>
        <c:noMultiLvlLbl val="0"/>
      </c:catAx>
      <c:valAx>
        <c:axId val="300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90335"/>
        <c:axId val="67767159"/>
      </c:barChart>
      <c:catAx>
        <c:axId val="454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159"/>
        <c:auto val="1"/>
        <c:lblAlgn val="ctr"/>
        <c:lblOffset val="100"/>
        <c:noMultiLvlLbl val="0"/>
      </c:catAx>
      <c:valAx>
        <c:axId val="677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82001"/>
        <c:axId val="61083297"/>
      </c:barChart>
      <c:catAx>
        <c:axId val="888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297"/>
        <c:auto val="1"/>
        <c:lblAlgn val="ctr"/>
        <c:lblOffset val="100"/>
        <c:noMultiLvlLbl val="0"/>
      </c:catAx>
      <c:valAx>
        <c:axId val="610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1190"/>
        <c:axId val="70078725"/>
      </c:barChart>
      <c:catAx>
        <c:axId val="662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25"/>
        <c:auto val="1"/>
        <c:lblAlgn val="ctr"/>
        <c:lblOffset val="100"/>
        <c:noMultiLvlLbl val="0"/>
      </c:catAx>
      <c:valAx>
        <c:axId val="700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4042"/>
        <c:axId val="57394390"/>
      </c:barChart>
      <c:catAx>
        <c:axId val="283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390"/>
        <c:auto val="1"/>
        <c:lblAlgn val="ctr"/>
        <c:lblOffset val="100"/>
        <c:noMultiLvlLbl val="0"/>
      </c:catAx>
      <c:valAx>
        <c:axId val="573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8141"/>
        <c:axId val="93997079"/>
      </c:barChart>
      <c:catAx>
        <c:axId val="436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079"/>
        <c:auto val="1"/>
        <c:lblAlgn val="ctr"/>
        <c:lblOffset val="100"/>
        <c:noMultiLvlLbl val="0"/>
      </c:catAx>
      <c:valAx>
        <c:axId val="939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2545"/>
        <c:axId val="75342154"/>
      </c:barChart>
      <c:catAx>
        <c:axId val="13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54"/>
        <c:auto val="1"/>
        <c:lblAlgn val="ctr"/>
        <c:lblOffset val="100"/>
        <c:noMultiLvlLbl val="0"/>
      </c:catAx>
      <c:valAx>
        <c:axId val="753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08206"/>
        <c:axId val="89288508"/>
      </c:barChart>
      <c:catAx>
        <c:axId val="656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08"/>
        <c:auto val="1"/>
        <c:lblAlgn val="ctr"/>
        <c:lblOffset val="100"/>
        <c:noMultiLvlLbl val="0"/>
      </c:catAx>
      <c:valAx>
        <c:axId val="892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84894"/>
        <c:axId val="17149812"/>
      </c:barChart>
      <c:catAx>
        <c:axId val="864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812"/>
        <c:auto val="1"/>
        <c:lblAlgn val="ctr"/>
        <c:lblOffset val="100"/>
        <c:noMultiLvlLbl val="0"/>
      </c:catAx>
      <c:valAx>
        <c:axId val="171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1792"/>
        <c:axId val="52099208"/>
      </c:barChart>
      <c:catAx>
        <c:axId val="489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208"/>
        <c:auto val="1"/>
        <c:lblAlgn val="ctr"/>
        <c:lblOffset val="100"/>
        <c:noMultiLvlLbl val="0"/>
      </c:catAx>
      <c:valAx>
        <c:axId val="520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7716"/>
        <c:axId val="85221619"/>
      </c:barChart>
      <c:catAx>
        <c:axId val="7875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19"/>
        <c:auto val="1"/>
        <c:lblAlgn val="ctr"/>
        <c:lblOffset val="100"/>
        <c:noMultiLvlLbl val="0"/>
      </c:catAx>
      <c:valAx>
        <c:axId val="852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8791"/>
        <c:axId val="68345812"/>
      </c:barChart>
      <c:catAx>
        <c:axId val="534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12"/>
        <c:auto val="1"/>
        <c:lblAlgn val="ctr"/>
        <c:lblOffset val="100"/>
        <c:noMultiLvlLbl val="0"/>
      </c:catAx>
      <c:valAx>
        <c:axId val="683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7250"/>
        <c:axId val="28147621"/>
      </c:barChart>
      <c:catAx>
        <c:axId val="659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21"/>
        <c:auto val="1"/>
        <c:lblAlgn val="ctr"/>
        <c:lblOffset val="100"/>
        <c:noMultiLvlLbl val="0"/>
      </c:catAx>
      <c:valAx>
        <c:axId val="281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8563"/>
        <c:axId val="36502529"/>
      </c:barChart>
      <c:catAx>
        <c:axId val="501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529"/>
        <c:auto val="1"/>
        <c:lblAlgn val="ctr"/>
        <c:lblOffset val="100"/>
        <c:noMultiLvlLbl val="0"/>
      </c:catAx>
      <c:valAx>
        <c:axId val="365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7421"/>
        <c:axId val="13384390"/>
      </c:barChart>
      <c:catAx>
        <c:axId val="531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390"/>
        <c:auto val="1"/>
        <c:lblAlgn val="ctr"/>
        <c:lblOffset val="100"/>
        <c:noMultiLvlLbl val="0"/>
      </c:catAx>
      <c:valAx>
        <c:axId val="133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4783"/>
        <c:axId val="23096579"/>
      </c:barChart>
      <c:catAx>
        <c:axId val="901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79"/>
        <c:auto val="1"/>
        <c:lblAlgn val="ctr"/>
        <c:lblOffset val="100"/>
        <c:noMultiLvlLbl val="0"/>
      </c:catAx>
      <c:valAx>
        <c:axId val="230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1415"/>
        <c:axId val="34072683"/>
      </c:barChart>
      <c:catAx>
        <c:axId val="7059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683"/>
        <c:auto val="1"/>
        <c:lblAlgn val="ctr"/>
        <c:lblOffset val="100"/>
        <c:noMultiLvlLbl val="0"/>
      </c:catAx>
      <c:valAx>
        <c:axId val="340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