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00398"/>
        <c:axId val="52319952"/>
      </c:scatterChart>
      <c:valAx>
        <c:axId val="4340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952"/>
        <c:crossesAt val="0"/>
        <c:crossBetween val="midCat"/>
      </c:valAx>
      <c:valAx>
        <c:axId val="5231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79181"/>
        <c:axId val="77094326"/>
      </c:scatterChart>
      <c:valAx>
        <c:axId val="9797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326"/>
        <c:crossesAt val="0"/>
        <c:crossBetween val="midCat"/>
      </c:valAx>
      <c:valAx>
        <c:axId val="7709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3148"/>
        <c:axId val="99303526"/>
      </c:scatterChart>
      <c:valAx>
        <c:axId val="6914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526"/>
        <c:crossesAt val="0"/>
        <c:crossBetween val="midCat"/>
      </c:valAx>
      <c:valAx>
        <c:axId val="9930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00541"/>
        <c:axId val="16213598"/>
      </c:scatterChart>
      <c:valAx>
        <c:axId val="4810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598"/>
        <c:crossesAt val="0"/>
        <c:crossBetween val="midCat"/>
      </c:valAx>
      <c:valAx>
        <c:axId val="1621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