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59250"/>
        <c:axId val="7846693"/>
      </c:barChart>
      <c:catAx>
        <c:axId val="9345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93"/>
        <c:auto val="1"/>
        <c:lblAlgn val="ctr"/>
        <c:lblOffset val="100"/>
        <c:noMultiLvlLbl val="0"/>
      </c:catAx>
      <c:valAx>
        <c:axId val="78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43505"/>
        <c:axId val="85862643"/>
      </c:barChart>
      <c:catAx>
        <c:axId val="282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643"/>
        <c:auto val="1"/>
        <c:lblAlgn val="ctr"/>
        <c:lblOffset val="100"/>
        <c:noMultiLvlLbl val="0"/>
      </c:catAx>
      <c:valAx>
        <c:axId val="8586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53489"/>
        <c:axId val="43410076"/>
      </c:barChart>
      <c:catAx>
        <c:axId val="904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076"/>
        <c:auto val="1"/>
        <c:lblAlgn val="ctr"/>
        <c:lblOffset val="100"/>
        <c:noMultiLvlLbl val="0"/>
      </c:catAx>
      <c:valAx>
        <c:axId val="434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048442"/>
        <c:axId val="65605138"/>
      </c:barChart>
      <c:catAx>
        <c:axId val="970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138"/>
        <c:auto val="1"/>
        <c:lblAlgn val="ctr"/>
        <c:lblOffset val="100"/>
        <c:noMultiLvlLbl val="0"/>
      </c:catAx>
      <c:valAx>
        <c:axId val="656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08507"/>
        <c:axId val="626907"/>
      </c:barChart>
      <c:catAx>
        <c:axId val="6760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7"/>
        <c:auto val="1"/>
        <c:lblAlgn val="ctr"/>
        <c:lblOffset val="100"/>
        <c:noMultiLvlLbl val="0"/>
      </c:catAx>
      <c:valAx>
        <c:axId val="6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65128"/>
        <c:axId val="63204910"/>
      </c:barChart>
      <c:catAx>
        <c:axId val="1856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910"/>
        <c:auto val="1"/>
        <c:lblAlgn val="ctr"/>
        <c:lblOffset val="100"/>
        <c:noMultiLvlLbl val="0"/>
      </c:catAx>
      <c:valAx>
        <c:axId val="632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6829"/>
        <c:axId val="40331366"/>
      </c:barChart>
      <c:catAx>
        <c:axId val="7262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366"/>
        <c:auto val="1"/>
        <c:lblAlgn val="ctr"/>
        <c:lblOffset val="100"/>
        <c:noMultiLvlLbl val="0"/>
      </c:catAx>
      <c:valAx>
        <c:axId val="403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30050"/>
        <c:axId val="28973844"/>
      </c:barChart>
      <c:catAx>
        <c:axId val="416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844"/>
        <c:auto val="1"/>
        <c:lblAlgn val="ctr"/>
        <c:lblOffset val="100"/>
        <c:noMultiLvlLbl val="0"/>
      </c:catAx>
      <c:valAx>
        <c:axId val="289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89908"/>
        <c:axId val="64703156"/>
      </c:barChart>
      <c:catAx>
        <c:axId val="727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156"/>
        <c:auto val="1"/>
        <c:lblAlgn val="ctr"/>
        <c:lblOffset val="100"/>
        <c:noMultiLvlLbl val="0"/>
      </c:catAx>
      <c:valAx>
        <c:axId val="647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35276"/>
        <c:axId val="91516638"/>
      </c:barChart>
      <c:catAx>
        <c:axId val="468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638"/>
        <c:auto val="1"/>
        <c:lblAlgn val="ctr"/>
        <c:lblOffset val="100"/>
        <c:noMultiLvlLbl val="0"/>
      </c:catAx>
      <c:valAx>
        <c:axId val="915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66127"/>
        <c:axId val="75384902"/>
      </c:barChart>
      <c:catAx>
        <c:axId val="8126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902"/>
        <c:auto val="1"/>
        <c:lblAlgn val="ctr"/>
        <c:lblOffset val="100"/>
        <c:noMultiLvlLbl val="0"/>
      </c:catAx>
      <c:valAx>
        <c:axId val="753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29481"/>
        <c:axId val="3280451"/>
      </c:barChart>
      <c:catAx>
        <c:axId val="3732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51"/>
        <c:auto val="1"/>
        <c:lblAlgn val="ctr"/>
        <c:lblOffset val="100"/>
        <c:noMultiLvlLbl val="0"/>
      </c:catAx>
      <c:valAx>
        <c:axId val="32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38087"/>
        <c:axId val="37890581"/>
      </c:barChart>
      <c:catAx>
        <c:axId val="5213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581"/>
        <c:auto val="1"/>
        <c:lblAlgn val="ctr"/>
        <c:lblOffset val="100"/>
        <c:noMultiLvlLbl val="0"/>
      </c:catAx>
      <c:valAx>
        <c:axId val="378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69122"/>
        <c:axId val="33188466"/>
      </c:barChart>
      <c:catAx>
        <c:axId val="2686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466"/>
        <c:auto val="1"/>
        <c:lblAlgn val="ctr"/>
        <c:lblOffset val="100"/>
        <c:noMultiLvlLbl val="0"/>
      </c:catAx>
      <c:valAx>
        <c:axId val="3318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85574"/>
        <c:axId val="54244075"/>
      </c:barChart>
      <c:catAx>
        <c:axId val="7378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075"/>
        <c:auto val="1"/>
        <c:lblAlgn val="ctr"/>
        <c:lblOffset val="100"/>
        <c:noMultiLvlLbl val="0"/>
      </c:catAx>
      <c:valAx>
        <c:axId val="5424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18670"/>
        <c:axId val="84240432"/>
      </c:barChart>
      <c:catAx>
        <c:axId val="431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432"/>
        <c:auto val="1"/>
        <c:lblAlgn val="ctr"/>
        <c:lblOffset val="100"/>
        <c:noMultiLvlLbl val="0"/>
      </c:catAx>
      <c:valAx>
        <c:axId val="842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77085"/>
        <c:axId val="67070872"/>
      </c:barChart>
      <c:catAx>
        <c:axId val="2827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872"/>
        <c:auto val="1"/>
        <c:lblAlgn val="ctr"/>
        <c:lblOffset val="100"/>
        <c:noMultiLvlLbl val="0"/>
      </c:catAx>
      <c:valAx>
        <c:axId val="670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61496"/>
        <c:axId val="4246222"/>
      </c:barChart>
      <c:catAx>
        <c:axId val="743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22"/>
        <c:auto val="1"/>
        <c:lblAlgn val="ctr"/>
        <c:lblOffset val="100"/>
        <c:noMultiLvlLbl val="0"/>
      </c:catAx>
      <c:valAx>
        <c:axId val="424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