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10468"/>
        <c:axId val="85216155"/>
      </c:scatterChart>
      <c:valAx>
        <c:axId val="60010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155"/>
        <c:crossesAt val="0"/>
        <c:crossBetween val="midCat"/>
      </c:valAx>
      <c:valAx>
        <c:axId val="8521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99963"/>
        <c:axId val="24938565"/>
      </c:scatterChart>
      <c:valAx>
        <c:axId val="4729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565"/>
        <c:crossesAt val="0"/>
        <c:crossBetween val="midCat"/>
      </c:valAx>
      <c:valAx>
        <c:axId val="2493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10701"/>
        <c:axId val="60332613"/>
      </c:scatterChart>
      <c:valAx>
        <c:axId val="70610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613"/>
        <c:crossesAt val="0"/>
        <c:crossBetween val="midCat"/>
      </c:valAx>
      <c:valAx>
        <c:axId val="6033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25502"/>
        <c:axId val="38760350"/>
      </c:scatterChart>
      <c:valAx>
        <c:axId val="6052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350"/>
        <c:crossesAt val="0"/>
        <c:crossBetween val="midCat"/>
      </c:valAx>
      <c:valAx>
        <c:axId val="38760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