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61923"/>
        <c:axId val="41171456"/>
      </c:barChart>
      <c:catAx>
        <c:axId val="3416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456"/>
        <c:auto val="1"/>
        <c:lblAlgn val="ctr"/>
        <c:lblOffset val="100"/>
        <c:noMultiLvlLbl val="0"/>
      </c:catAx>
      <c:valAx>
        <c:axId val="411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21557"/>
        <c:axId val="2424012"/>
      </c:barChart>
      <c:catAx>
        <c:axId val="8612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12"/>
        <c:auto val="1"/>
        <c:lblAlgn val="ctr"/>
        <c:lblOffset val="100"/>
        <c:noMultiLvlLbl val="0"/>
      </c:catAx>
      <c:valAx>
        <c:axId val="24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50565"/>
        <c:axId val="54931583"/>
      </c:barChart>
      <c:catAx>
        <c:axId val="7545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583"/>
        <c:auto val="1"/>
        <c:lblAlgn val="ctr"/>
        <c:lblOffset val="100"/>
        <c:noMultiLvlLbl val="0"/>
      </c:catAx>
      <c:valAx>
        <c:axId val="549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16158"/>
        <c:axId val="6177281"/>
      </c:barChart>
      <c:catAx>
        <c:axId val="5191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81"/>
        <c:auto val="1"/>
        <c:lblAlgn val="ctr"/>
        <c:lblOffset val="100"/>
        <c:noMultiLvlLbl val="0"/>
      </c:catAx>
      <c:valAx>
        <c:axId val="61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589"/>
        <c:axId val="43309813"/>
      </c:barChart>
      <c:catAx>
        <c:axId val="71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813"/>
        <c:auto val="1"/>
        <c:lblAlgn val="ctr"/>
        <c:lblOffset val="100"/>
        <c:noMultiLvlLbl val="0"/>
      </c:catAx>
      <c:valAx>
        <c:axId val="433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61769"/>
        <c:axId val="6126786"/>
      </c:barChart>
      <c:catAx>
        <c:axId val="6146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86"/>
        <c:auto val="1"/>
        <c:lblAlgn val="ctr"/>
        <c:lblOffset val="100"/>
        <c:noMultiLvlLbl val="0"/>
      </c:catAx>
      <c:valAx>
        <c:axId val="61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15926"/>
        <c:axId val="30901361"/>
      </c:barChart>
      <c:catAx>
        <c:axId val="7141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361"/>
        <c:auto val="1"/>
        <c:lblAlgn val="ctr"/>
        <c:lblOffset val="100"/>
        <c:noMultiLvlLbl val="0"/>
      </c:catAx>
      <c:valAx>
        <c:axId val="309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61974"/>
        <c:axId val="12420744"/>
      </c:barChart>
      <c:catAx>
        <c:axId val="785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744"/>
        <c:auto val="1"/>
        <c:lblAlgn val="ctr"/>
        <c:lblOffset val="100"/>
        <c:noMultiLvlLbl val="0"/>
      </c:catAx>
      <c:valAx>
        <c:axId val="1242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48601"/>
        <c:axId val="13669152"/>
      </c:barChart>
      <c:catAx>
        <c:axId val="583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152"/>
        <c:auto val="1"/>
        <c:lblAlgn val="ctr"/>
        <c:lblOffset val="100"/>
        <c:noMultiLvlLbl val="0"/>
      </c:catAx>
      <c:valAx>
        <c:axId val="136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73546"/>
        <c:axId val="79711028"/>
      </c:barChart>
      <c:catAx>
        <c:axId val="6327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028"/>
        <c:auto val="1"/>
        <c:lblAlgn val="ctr"/>
        <c:lblOffset val="100"/>
        <c:noMultiLvlLbl val="0"/>
      </c:catAx>
      <c:valAx>
        <c:axId val="797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10916"/>
        <c:axId val="95636918"/>
      </c:barChart>
      <c:catAx>
        <c:axId val="6421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918"/>
        <c:auto val="1"/>
        <c:lblAlgn val="ctr"/>
        <c:lblOffset val="100"/>
        <c:noMultiLvlLbl val="0"/>
      </c:catAx>
      <c:valAx>
        <c:axId val="956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8605"/>
        <c:axId val="65309959"/>
      </c:barChart>
      <c:catAx>
        <c:axId val="3407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959"/>
        <c:auto val="1"/>
        <c:lblAlgn val="ctr"/>
        <c:lblOffset val="100"/>
        <c:noMultiLvlLbl val="0"/>
      </c:catAx>
      <c:valAx>
        <c:axId val="653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05952"/>
        <c:axId val="77632827"/>
      </c:barChart>
      <c:catAx>
        <c:axId val="8790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827"/>
        <c:auto val="1"/>
        <c:lblAlgn val="ctr"/>
        <c:lblOffset val="100"/>
        <c:noMultiLvlLbl val="0"/>
      </c:catAx>
      <c:valAx>
        <c:axId val="776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2504"/>
        <c:axId val="43403573"/>
      </c:barChart>
      <c:catAx>
        <c:axId val="246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573"/>
        <c:auto val="1"/>
        <c:lblAlgn val="ctr"/>
        <c:lblOffset val="100"/>
        <c:noMultiLvlLbl val="0"/>
      </c:catAx>
      <c:valAx>
        <c:axId val="4340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21008"/>
        <c:axId val="84913757"/>
      </c:barChart>
      <c:catAx>
        <c:axId val="7462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757"/>
        <c:auto val="1"/>
        <c:lblAlgn val="ctr"/>
        <c:lblOffset val="100"/>
        <c:noMultiLvlLbl val="0"/>
      </c:catAx>
      <c:valAx>
        <c:axId val="849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56119"/>
        <c:axId val="79115585"/>
      </c:barChart>
      <c:catAx>
        <c:axId val="2385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585"/>
        <c:auto val="1"/>
        <c:lblAlgn val="ctr"/>
        <c:lblOffset val="100"/>
        <c:noMultiLvlLbl val="0"/>
      </c:catAx>
      <c:valAx>
        <c:axId val="791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01783"/>
        <c:axId val="99718620"/>
      </c:barChart>
      <c:catAx>
        <c:axId val="1990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620"/>
        <c:auto val="1"/>
        <c:lblAlgn val="ctr"/>
        <c:lblOffset val="100"/>
        <c:noMultiLvlLbl val="0"/>
      </c:catAx>
      <c:valAx>
        <c:axId val="997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48937"/>
        <c:axId val="40472627"/>
      </c:barChart>
      <c:catAx>
        <c:axId val="2864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627"/>
        <c:auto val="1"/>
        <c:lblAlgn val="ctr"/>
        <c:lblOffset val="100"/>
        <c:noMultiLvlLbl val="0"/>
      </c:catAx>
      <c:valAx>
        <c:axId val="4047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