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92796"/>
        <c:axId val="92312178"/>
      </c:scatterChart>
      <c:valAx>
        <c:axId val="5759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178"/>
        <c:crossesAt val="0"/>
        <c:crossBetween val="midCat"/>
      </c:valAx>
      <c:valAx>
        <c:axId val="9231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78776"/>
        <c:axId val="10650778"/>
      </c:scatterChart>
      <c:valAx>
        <c:axId val="6847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778"/>
        <c:crossesAt val="0"/>
        <c:crossBetween val="midCat"/>
      </c:valAx>
      <c:valAx>
        <c:axId val="1065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4157"/>
        <c:axId val="97772853"/>
      </c:scatterChart>
      <c:valAx>
        <c:axId val="6843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853"/>
        <c:crossesAt val="0"/>
        <c:crossBetween val="midCat"/>
      </c:valAx>
      <c:valAx>
        <c:axId val="9777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04601"/>
        <c:axId val="67666082"/>
      </c:scatterChart>
      <c:valAx>
        <c:axId val="1290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082"/>
        <c:crossesAt val="0"/>
        <c:crossBetween val="midCat"/>
      </c:valAx>
      <c:valAx>
        <c:axId val="6766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