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4596"/>
        <c:axId val="75676814"/>
      </c:barChart>
      <c:catAx>
        <c:axId val="262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14"/>
        <c:auto val="1"/>
        <c:lblAlgn val="ctr"/>
        <c:lblOffset val="100"/>
        <c:noMultiLvlLbl val="0"/>
      </c:catAx>
      <c:valAx>
        <c:axId val="756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4027"/>
        <c:axId val="71750802"/>
      </c:barChart>
      <c:catAx>
        <c:axId val="551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802"/>
        <c:auto val="1"/>
        <c:lblAlgn val="ctr"/>
        <c:lblOffset val="100"/>
        <c:noMultiLvlLbl val="0"/>
      </c:catAx>
      <c:valAx>
        <c:axId val="717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92913"/>
        <c:axId val="56015848"/>
      </c:barChart>
      <c:catAx>
        <c:axId val="504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848"/>
        <c:auto val="1"/>
        <c:lblAlgn val="ctr"/>
        <c:lblOffset val="100"/>
        <c:noMultiLvlLbl val="0"/>
      </c:catAx>
      <c:valAx>
        <c:axId val="560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9356"/>
        <c:axId val="72877532"/>
      </c:barChart>
      <c:catAx>
        <c:axId val="862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532"/>
        <c:auto val="1"/>
        <c:lblAlgn val="ctr"/>
        <c:lblOffset val="100"/>
        <c:noMultiLvlLbl val="0"/>
      </c:catAx>
      <c:valAx>
        <c:axId val="728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31937"/>
        <c:axId val="18380141"/>
      </c:barChart>
      <c:catAx>
        <c:axId val="1133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41"/>
        <c:auto val="1"/>
        <c:lblAlgn val="ctr"/>
        <c:lblOffset val="100"/>
        <c:noMultiLvlLbl val="0"/>
      </c:catAx>
      <c:valAx>
        <c:axId val="183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27808"/>
        <c:axId val="33719603"/>
      </c:barChart>
      <c:catAx>
        <c:axId val="306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03"/>
        <c:auto val="1"/>
        <c:lblAlgn val="ctr"/>
        <c:lblOffset val="100"/>
        <c:noMultiLvlLbl val="0"/>
      </c:catAx>
      <c:valAx>
        <c:axId val="337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5228"/>
        <c:axId val="61637295"/>
      </c:barChart>
      <c:catAx>
        <c:axId val="859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295"/>
        <c:auto val="1"/>
        <c:lblAlgn val="ctr"/>
        <c:lblOffset val="100"/>
        <c:noMultiLvlLbl val="0"/>
      </c:catAx>
      <c:valAx>
        <c:axId val="616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55897"/>
        <c:axId val="33147281"/>
      </c:barChart>
      <c:catAx>
        <c:axId val="317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281"/>
        <c:auto val="1"/>
        <c:lblAlgn val="ctr"/>
        <c:lblOffset val="100"/>
        <c:noMultiLvlLbl val="0"/>
      </c:catAx>
      <c:valAx>
        <c:axId val="331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5066"/>
        <c:axId val="90080171"/>
      </c:barChart>
      <c:catAx>
        <c:axId val="137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171"/>
        <c:auto val="1"/>
        <c:lblAlgn val="ctr"/>
        <c:lblOffset val="100"/>
        <c:noMultiLvlLbl val="0"/>
      </c:catAx>
      <c:valAx>
        <c:axId val="900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21588"/>
        <c:axId val="65198504"/>
      </c:barChart>
      <c:catAx>
        <c:axId val="490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504"/>
        <c:auto val="1"/>
        <c:lblAlgn val="ctr"/>
        <c:lblOffset val="100"/>
        <c:noMultiLvlLbl val="0"/>
      </c:catAx>
      <c:valAx>
        <c:axId val="651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3748"/>
        <c:axId val="59921801"/>
      </c:barChart>
      <c:catAx>
        <c:axId val="479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01"/>
        <c:auto val="1"/>
        <c:lblAlgn val="ctr"/>
        <c:lblOffset val="100"/>
        <c:noMultiLvlLbl val="0"/>
      </c:catAx>
      <c:valAx>
        <c:axId val="599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6367"/>
        <c:axId val="9301543"/>
      </c:barChart>
      <c:catAx>
        <c:axId val="245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3"/>
        <c:auto val="1"/>
        <c:lblAlgn val="ctr"/>
        <c:lblOffset val="100"/>
        <c:noMultiLvlLbl val="0"/>
      </c:catAx>
      <c:valAx>
        <c:axId val="93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5773"/>
        <c:axId val="9442421"/>
      </c:barChart>
      <c:catAx>
        <c:axId val="450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21"/>
        <c:auto val="1"/>
        <c:lblAlgn val="ctr"/>
        <c:lblOffset val="100"/>
        <c:noMultiLvlLbl val="0"/>
      </c:catAx>
      <c:valAx>
        <c:axId val="94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4474"/>
        <c:axId val="81723389"/>
      </c:barChart>
      <c:catAx>
        <c:axId val="817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389"/>
        <c:auto val="1"/>
        <c:lblAlgn val="ctr"/>
        <c:lblOffset val="100"/>
        <c:noMultiLvlLbl val="0"/>
      </c:catAx>
      <c:valAx>
        <c:axId val="817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90069"/>
        <c:axId val="95690152"/>
      </c:barChart>
      <c:catAx>
        <c:axId val="466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52"/>
        <c:auto val="1"/>
        <c:lblAlgn val="ctr"/>
        <c:lblOffset val="100"/>
        <c:noMultiLvlLbl val="0"/>
      </c:catAx>
      <c:valAx>
        <c:axId val="956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15562"/>
        <c:axId val="69242891"/>
      </c:barChart>
      <c:catAx>
        <c:axId val="954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91"/>
        <c:auto val="1"/>
        <c:lblAlgn val="ctr"/>
        <c:lblOffset val="100"/>
        <c:noMultiLvlLbl val="0"/>
      </c:catAx>
      <c:valAx>
        <c:axId val="692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0253"/>
        <c:axId val="36323481"/>
      </c:barChart>
      <c:catAx>
        <c:axId val="407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481"/>
        <c:auto val="1"/>
        <c:lblAlgn val="ctr"/>
        <c:lblOffset val="100"/>
        <c:noMultiLvlLbl val="0"/>
      </c:catAx>
      <c:valAx>
        <c:axId val="363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0264"/>
        <c:axId val="49061190"/>
      </c:barChart>
      <c:catAx>
        <c:axId val="185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190"/>
        <c:auto val="1"/>
        <c:lblAlgn val="ctr"/>
        <c:lblOffset val="100"/>
        <c:noMultiLvlLbl val="0"/>
      </c:catAx>
      <c:valAx>
        <c:axId val="490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