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22765"/>
        <c:axId val="23896520"/>
      </c:scatterChart>
      <c:valAx>
        <c:axId val="65122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520"/>
        <c:crossesAt val="0"/>
        <c:crossBetween val="midCat"/>
      </c:valAx>
      <c:valAx>
        <c:axId val="23896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33981"/>
        <c:axId val="90093366"/>
      </c:scatterChart>
      <c:valAx>
        <c:axId val="50633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366"/>
        <c:crossesAt val="0"/>
        <c:crossBetween val="midCat"/>
      </c:valAx>
      <c:valAx>
        <c:axId val="90093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22551"/>
        <c:axId val="56399644"/>
      </c:scatterChart>
      <c:valAx>
        <c:axId val="27022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644"/>
        <c:crossesAt val="0"/>
        <c:crossBetween val="midCat"/>
      </c:valAx>
      <c:valAx>
        <c:axId val="56399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51721"/>
        <c:axId val="85640121"/>
      </c:scatterChart>
      <c:valAx>
        <c:axId val="35651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121"/>
        <c:crossesAt val="0"/>
        <c:crossBetween val="midCat"/>
      </c:valAx>
      <c:valAx>
        <c:axId val="85640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