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26040"/>
        <c:axId val="25708161"/>
      </c:scatterChart>
      <c:valAx>
        <c:axId val="26926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61"/>
        <c:crossBetween val="midCat"/>
      </c:valAx>
      <c:valAx>
        <c:axId val="25708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54037"/>
        <c:axId val="8180084"/>
      </c:scatterChart>
      <c:valAx>
        <c:axId val="425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4"/>
        <c:crossesAt val="0"/>
        <c:crossBetween val="midCat"/>
      </c:valAx>
      <c:valAx>
        <c:axId val="81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