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49037"/>
        <c:axId val="16167931"/>
      </c:scatterChart>
      <c:valAx>
        <c:axId val="30749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31"/>
        <c:crossBetween val="midCat"/>
      </c:valAx>
      <c:valAx>
        <c:axId val="16167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21441"/>
        <c:axId val="75300960"/>
      </c:scatterChart>
      <c:valAx>
        <c:axId val="9002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960"/>
        <c:crossesAt val="0"/>
        <c:crossBetween val="midCat"/>
      </c:valAx>
      <c:valAx>
        <c:axId val="753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