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785076"/>
        <c:axId val="57327901"/>
      </c:barChart>
      <c:catAx>
        <c:axId val="65785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27901"/>
        <c:auto val="1"/>
        <c:lblAlgn val="ctr"/>
        <c:lblOffset val="100"/>
        <c:noMultiLvlLbl val="0"/>
      </c:catAx>
      <c:valAx>
        <c:axId val="57327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85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35599"/>
        <c:axId val="34945664"/>
      </c:scatterChart>
      <c:valAx>
        <c:axId val="6653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664"/>
        <c:crossesAt val="0"/>
        <c:crossBetween val="midCat"/>
      </c:valAx>
      <c:valAx>
        <c:axId val="349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