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15674"/>
        <c:axId val="67034674"/>
      </c:scatterChart>
      <c:valAx>
        <c:axId val="521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674"/>
        <c:crossesAt val="0"/>
        <c:crossBetween val="midCat"/>
      </c:valAx>
      <c:valAx>
        <c:axId val="670346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866820"/>
        <c:axId val="34147018"/>
      </c:scatterChart>
      <c:valAx>
        <c:axId val="7186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018"/>
        <c:crossesAt val="0"/>
        <c:crossBetween val="midCat"/>
      </c:valAx>
      <c:valAx>
        <c:axId val="341470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045961"/>
        <c:axId val="35512329"/>
      </c:scatterChart>
      <c:valAx>
        <c:axId val="920459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329"/>
        <c:crossesAt val="0"/>
        <c:crossBetween val="midCat"/>
        <c:majorUnit val="10"/>
      </c:valAx>
      <c:valAx>
        <c:axId val="355123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929531"/>
        <c:axId val="91571454"/>
      </c:scatterChart>
      <c:valAx>
        <c:axId val="539295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454"/>
        <c:crossesAt val="0"/>
        <c:crossBetween val="midCat"/>
      </c:valAx>
      <c:valAx>
        <c:axId val="915714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368543"/>
        <c:axId val="88891329"/>
      </c:scatterChart>
      <c:valAx>
        <c:axId val="173685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329"/>
        <c:crossesAt val="0"/>
        <c:crossBetween val="midCat"/>
      </c:valAx>
      <c:valAx>
        <c:axId val="888913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