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5683775"/>
        <c:axId val="80749931"/>
      </c:scatterChart>
      <c:valAx>
        <c:axId val="4568377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9931"/>
        <c:crossBetween val="midCat"/>
      </c:valAx>
      <c:valAx>
        <c:axId val="8074993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377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999416"/>
        <c:axId val="85264740"/>
      </c:scatterChart>
      <c:valAx>
        <c:axId val="7999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4740"/>
        <c:crossesAt val="0"/>
        <c:crossBetween val="midCat"/>
      </c:valAx>
      <c:valAx>
        <c:axId val="85264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4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