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53049"/>
        <c:axId val="5230400"/>
      </c:barChart>
      <c:catAx>
        <c:axId val="56253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400"/>
        <c:auto val="1"/>
        <c:lblAlgn val="ctr"/>
        <c:lblOffset val="100"/>
        <c:noMultiLvlLbl val="0"/>
      </c:catAx>
      <c:valAx>
        <c:axId val="5230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530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33958"/>
        <c:axId val="56863239"/>
      </c:scatterChart>
      <c:valAx>
        <c:axId val="1073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239"/>
        <c:crossesAt val="0"/>
        <c:crossBetween val="midCat"/>
      </c:valAx>
      <c:valAx>
        <c:axId val="568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