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606908"/>
        <c:axId val="67619879"/>
      </c:scatterChart>
      <c:valAx>
        <c:axId val="1960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879"/>
        <c:crossesAt val="0"/>
        <c:crossBetween val="midCat"/>
      </c:valAx>
      <c:valAx>
        <c:axId val="676198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9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39522"/>
        <c:axId val="37883483"/>
      </c:scatterChart>
      <c:valAx>
        <c:axId val="533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483"/>
        <c:crossesAt val="0"/>
        <c:crossBetween val="midCat"/>
      </c:valAx>
      <c:valAx>
        <c:axId val="378834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859294"/>
        <c:axId val="60146280"/>
      </c:scatterChart>
      <c:valAx>
        <c:axId val="638592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280"/>
        <c:crossesAt val="0"/>
        <c:crossBetween val="midCat"/>
        <c:majorUnit val="10"/>
      </c:valAx>
      <c:valAx>
        <c:axId val="601462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46571"/>
        <c:axId val="19178240"/>
      </c:scatterChart>
      <c:valAx>
        <c:axId val="549465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240"/>
        <c:crossesAt val="0"/>
        <c:crossBetween val="midCat"/>
      </c:valAx>
      <c:valAx>
        <c:axId val="191782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25632"/>
        <c:axId val="5408250"/>
      </c:scatterChart>
      <c:valAx>
        <c:axId val="431256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50"/>
        <c:crossesAt val="0"/>
        <c:crossBetween val="midCat"/>
      </c:valAx>
      <c:valAx>
        <c:axId val="54082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