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57402"/>
        <c:axId val="37836170"/>
      </c:scatterChart>
      <c:valAx>
        <c:axId val="77757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170"/>
        <c:crossBetween val="midCat"/>
      </c:valAx>
      <c:valAx>
        <c:axId val="37836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28851"/>
        <c:axId val="63598784"/>
      </c:scatterChart>
      <c:valAx>
        <c:axId val="848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784"/>
        <c:crossesAt val="0"/>
        <c:crossBetween val="midCat"/>
      </c:valAx>
      <c:valAx>
        <c:axId val="6359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