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423299"/>
        <c:axId val="96704042"/>
      </c:barChart>
      <c:catAx>
        <c:axId val="804232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704042"/>
        <c:crossesAt val="0"/>
        <c:auto val="1"/>
        <c:lblAlgn val="ctr"/>
        <c:lblOffset val="100"/>
        <c:noMultiLvlLbl val="0"/>
      </c:catAx>
      <c:valAx>
        <c:axId val="967040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4232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443187"/>
        <c:axId val="8719805"/>
      </c:barChart>
      <c:catAx>
        <c:axId val="904431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19805"/>
        <c:crossesAt val="0"/>
        <c:auto val="1"/>
        <c:lblAlgn val="ctr"/>
        <c:lblOffset val="100"/>
        <c:noMultiLvlLbl val="0"/>
      </c:catAx>
      <c:valAx>
        <c:axId val="87198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4431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