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9675595"/>
        <c:axId val="53741040"/>
      </c:barChart>
      <c:catAx>
        <c:axId val="79675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1040"/>
        <c:crossesAt val="0"/>
        <c:auto val="1"/>
        <c:lblAlgn val="ctr"/>
        <c:lblOffset val="100"/>
        <c:noMultiLvlLbl val="0"/>
      </c:catAx>
      <c:valAx>
        <c:axId val="537410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559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0384584"/>
        <c:axId val="36229927"/>
      </c:barChart>
      <c:catAx>
        <c:axId val="20384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9927"/>
        <c:crossesAt val="0"/>
        <c:auto val="1"/>
        <c:lblAlgn val="ctr"/>
        <c:lblOffset val="100"/>
        <c:noMultiLvlLbl val="0"/>
      </c:catAx>
      <c:valAx>
        <c:axId val="362299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4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2206089"/>
        <c:axId val="19260665"/>
      </c:barChart>
      <c:catAx>
        <c:axId val="62206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0665"/>
        <c:crossesAt val="0"/>
        <c:auto val="1"/>
        <c:lblAlgn val="ctr"/>
        <c:lblOffset val="100"/>
        <c:noMultiLvlLbl val="0"/>
      </c:catAx>
      <c:valAx>
        <c:axId val="192606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6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9944859"/>
        <c:axId val="69291949"/>
      </c:barChart>
      <c:catAx>
        <c:axId val="59944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1949"/>
        <c:crossesAt val="0"/>
        <c:auto val="1"/>
        <c:lblAlgn val="ctr"/>
        <c:lblOffset val="100"/>
        <c:noMultiLvlLbl val="0"/>
      </c:catAx>
      <c:valAx>
        <c:axId val="692919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4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2917550"/>
        <c:axId val="12065209"/>
      </c:barChart>
      <c:catAx>
        <c:axId val="62917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5209"/>
        <c:crossesAt val="0"/>
        <c:auto val="1"/>
        <c:lblAlgn val="ctr"/>
        <c:lblOffset val="100"/>
        <c:noMultiLvlLbl val="0"/>
      </c:catAx>
      <c:valAx>
        <c:axId val="120652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7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9222971"/>
        <c:axId val="1761690"/>
      </c:barChart>
      <c:catAx>
        <c:axId val="99222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690"/>
        <c:crossesAt val="0"/>
        <c:auto val="1"/>
        <c:lblAlgn val="ctr"/>
        <c:lblOffset val="100"/>
        <c:noMultiLvlLbl val="0"/>
      </c:catAx>
      <c:valAx>
        <c:axId val="17616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2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6356328"/>
        <c:axId val="21335308"/>
      </c:barChart>
      <c:catAx>
        <c:axId val="86356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5308"/>
        <c:crossesAt val="0"/>
        <c:auto val="1"/>
        <c:lblAlgn val="ctr"/>
        <c:lblOffset val="100"/>
        <c:noMultiLvlLbl val="0"/>
      </c:catAx>
      <c:valAx>
        <c:axId val="213353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6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2204030"/>
        <c:axId val="88474643"/>
      </c:barChart>
      <c:catAx>
        <c:axId val="12204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4643"/>
        <c:crossesAt val="0"/>
        <c:auto val="1"/>
        <c:lblAlgn val="ctr"/>
        <c:lblOffset val="100"/>
        <c:noMultiLvlLbl val="0"/>
      </c:catAx>
      <c:valAx>
        <c:axId val="884746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4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