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2251"/>
        <c:axId val="86952650"/>
      </c:scatterChart>
      <c:valAx>
        <c:axId val="7392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650"/>
        <c:crossesAt val="0"/>
        <c:crossBetween val="midCat"/>
      </c:valAx>
      <c:valAx>
        <c:axId val="86952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50384"/>
        <c:axId val="18359087"/>
      </c:scatterChart>
      <c:valAx>
        <c:axId val="44150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87"/>
        <c:crossesAt val="0"/>
        <c:crossBetween val="midCat"/>
      </c:valAx>
      <c:valAx>
        <c:axId val="1835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