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3420468"/>
        <c:axId val="2996889"/>
      </c:scatterChart>
      <c:valAx>
        <c:axId val="6342046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889"/>
        <c:crossesAt val="0"/>
        <c:crossBetween val="midCat"/>
      </c:valAx>
      <c:valAx>
        <c:axId val="29968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04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0278547"/>
        <c:axId val="58033925"/>
      </c:scatterChart>
      <c:valAx>
        <c:axId val="4027854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3925"/>
        <c:crossesAt val="0"/>
        <c:crossBetween val="midCat"/>
      </c:valAx>
      <c:valAx>
        <c:axId val="580339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85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