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51324"/>
        <c:axId val="27664963"/>
      </c:scatterChart>
      <c:valAx>
        <c:axId val="60251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963"/>
        <c:crossesAt val="0"/>
        <c:crossBetween val="midCat"/>
      </c:valAx>
      <c:valAx>
        <c:axId val="2766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10948"/>
        <c:axId val="25071154"/>
      </c:scatterChart>
      <c:valAx>
        <c:axId val="18410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54"/>
        <c:crossesAt val="0"/>
        <c:crossBetween val="midCat"/>
      </c:valAx>
      <c:valAx>
        <c:axId val="25071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