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94305"/>
        <c:axId val="94507423"/>
      </c:scatterChart>
      <c:valAx>
        <c:axId val="99394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423"/>
        <c:crossesAt val="0"/>
        <c:crossBetween val="midCat"/>
      </c:valAx>
      <c:valAx>
        <c:axId val="94507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49655"/>
        <c:axId val="83488324"/>
      </c:scatterChart>
      <c:valAx>
        <c:axId val="69649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324"/>
        <c:crossesAt val="0"/>
        <c:crossBetween val="midCat"/>
      </c:valAx>
      <c:valAx>
        <c:axId val="83488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