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217789"/>
        <c:axId val="45549487"/>
      </c:scatterChart>
      <c:valAx>
        <c:axId val="64217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487"/>
        <c:crossesAt val="0"/>
        <c:crossBetween val="midCat"/>
      </c:valAx>
      <c:valAx>
        <c:axId val="45549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326737"/>
        <c:axId val="38776312"/>
      </c:scatterChart>
      <c:valAx>
        <c:axId val="24326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312"/>
        <c:crossesAt val="0"/>
        <c:crossBetween val="midCat"/>
      </c:valAx>
      <c:valAx>
        <c:axId val="38776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