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08496"/>
        <c:axId val="36107713"/>
      </c:scatterChart>
      <c:valAx>
        <c:axId val="66908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713"/>
        <c:crossesAt val="0"/>
        <c:crossBetween val="midCat"/>
      </c:valAx>
      <c:valAx>
        <c:axId val="3610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09576"/>
        <c:axId val="54850383"/>
      </c:scatterChart>
      <c:valAx>
        <c:axId val="5280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83"/>
        <c:crossesAt val="0"/>
        <c:crossBetween val="midCat"/>
      </c:valAx>
      <c:valAx>
        <c:axId val="5485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