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86950"/>
        <c:axId val="35357582"/>
      </c:scatterChart>
      <c:valAx>
        <c:axId val="44869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582"/>
        <c:crossesAt val="0"/>
        <c:crossBetween val="midCat"/>
      </c:valAx>
      <c:valAx>
        <c:axId val="35357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76877"/>
        <c:axId val="904118"/>
      </c:scatterChart>
      <c:valAx>
        <c:axId val="71768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8"/>
        <c:crossesAt val="0"/>
        <c:crossBetween val="midCat"/>
      </c:valAx>
      <c:valAx>
        <c:axId val="904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