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3246"/>
        <c:axId val="46677411"/>
      </c:barChart>
      <c:catAx>
        <c:axId val="813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411"/>
        <c:auto val="1"/>
        <c:lblAlgn val="ctr"/>
        <c:lblOffset val="100"/>
        <c:noMultiLvlLbl val="0"/>
      </c:catAx>
      <c:valAx>
        <c:axId val="466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25617"/>
        <c:axId val="66405339"/>
      </c:barChart>
      <c:catAx>
        <c:axId val="816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39"/>
        <c:auto val="1"/>
        <c:lblAlgn val="ctr"/>
        <c:lblOffset val="100"/>
        <c:noMultiLvlLbl val="0"/>
      </c:catAx>
      <c:valAx>
        <c:axId val="664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51329"/>
        <c:axId val="3305818"/>
      </c:barChart>
      <c:catAx>
        <c:axId val="825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8"/>
        <c:auto val="1"/>
        <c:lblAlgn val="ctr"/>
        <c:lblOffset val="100"/>
        <c:noMultiLvlLbl val="0"/>
      </c:catAx>
      <c:valAx>
        <c:axId val="33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9607"/>
        <c:axId val="27911456"/>
      </c:barChart>
      <c:catAx>
        <c:axId val="389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56"/>
        <c:auto val="1"/>
        <c:lblAlgn val="ctr"/>
        <c:lblOffset val="100"/>
        <c:noMultiLvlLbl val="0"/>
      </c:catAx>
      <c:valAx>
        <c:axId val="279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9761"/>
        <c:axId val="53238703"/>
      </c:barChart>
      <c:catAx>
        <c:axId val="440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03"/>
        <c:auto val="1"/>
        <c:lblAlgn val="ctr"/>
        <c:lblOffset val="100"/>
        <c:noMultiLvlLbl val="0"/>
      </c:catAx>
      <c:valAx>
        <c:axId val="532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1171"/>
        <c:axId val="37632480"/>
      </c:barChart>
      <c:catAx>
        <c:axId val="373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80"/>
        <c:auto val="1"/>
        <c:lblAlgn val="ctr"/>
        <c:lblOffset val="100"/>
        <c:noMultiLvlLbl val="0"/>
      </c:catAx>
      <c:valAx>
        <c:axId val="376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0456"/>
        <c:axId val="60806182"/>
      </c:barChart>
      <c:catAx>
        <c:axId val="137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182"/>
        <c:auto val="1"/>
        <c:lblAlgn val="ctr"/>
        <c:lblOffset val="100"/>
        <c:noMultiLvlLbl val="0"/>
      </c:catAx>
      <c:valAx>
        <c:axId val="608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0488"/>
        <c:axId val="90583194"/>
      </c:barChart>
      <c:catAx>
        <c:axId val="659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94"/>
        <c:auto val="1"/>
        <c:lblAlgn val="ctr"/>
        <c:lblOffset val="100"/>
        <c:noMultiLvlLbl val="0"/>
      </c:catAx>
      <c:valAx>
        <c:axId val="905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8649"/>
        <c:axId val="79864210"/>
      </c:barChart>
      <c:catAx>
        <c:axId val="322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10"/>
        <c:auto val="1"/>
        <c:lblAlgn val="ctr"/>
        <c:lblOffset val="100"/>
        <c:noMultiLvlLbl val="0"/>
      </c:catAx>
      <c:valAx>
        <c:axId val="798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7796"/>
        <c:axId val="45202881"/>
      </c:barChart>
      <c:catAx>
        <c:axId val="861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881"/>
        <c:auto val="1"/>
        <c:lblAlgn val="ctr"/>
        <c:lblOffset val="100"/>
        <c:noMultiLvlLbl val="0"/>
      </c:catAx>
      <c:valAx>
        <c:axId val="452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4487"/>
        <c:axId val="32694631"/>
      </c:barChart>
      <c:catAx>
        <c:axId val="375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631"/>
        <c:auto val="1"/>
        <c:lblAlgn val="ctr"/>
        <c:lblOffset val="100"/>
        <c:noMultiLvlLbl val="0"/>
      </c:catAx>
      <c:valAx>
        <c:axId val="326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7363"/>
        <c:axId val="53097852"/>
      </c:barChart>
      <c:catAx>
        <c:axId val="494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852"/>
        <c:auto val="1"/>
        <c:lblAlgn val="ctr"/>
        <c:lblOffset val="100"/>
        <c:noMultiLvlLbl val="0"/>
      </c:catAx>
      <c:valAx>
        <c:axId val="530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804"/>
        <c:axId val="34519271"/>
      </c:barChart>
      <c:catAx>
        <c:axId val="852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71"/>
        <c:auto val="1"/>
        <c:lblAlgn val="ctr"/>
        <c:lblOffset val="100"/>
        <c:noMultiLvlLbl val="0"/>
      </c:catAx>
      <c:valAx>
        <c:axId val="345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5219"/>
        <c:axId val="18184104"/>
      </c:barChart>
      <c:catAx>
        <c:axId val="343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04"/>
        <c:auto val="1"/>
        <c:lblAlgn val="ctr"/>
        <c:lblOffset val="100"/>
        <c:noMultiLvlLbl val="0"/>
      </c:catAx>
      <c:valAx>
        <c:axId val="181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4331"/>
        <c:axId val="56224183"/>
      </c:barChart>
      <c:catAx>
        <c:axId val="630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183"/>
        <c:auto val="1"/>
        <c:lblAlgn val="ctr"/>
        <c:lblOffset val="100"/>
        <c:noMultiLvlLbl val="0"/>
      </c:catAx>
      <c:valAx>
        <c:axId val="562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35587"/>
        <c:axId val="69134587"/>
      </c:barChart>
      <c:catAx>
        <c:axId val="710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87"/>
        <c:auto val="1"/>
        <c:lblAlgn val="ctr"/>
        <c:lblOffset val="100"/>
        <c:noMultiLvlLbl val="0"/>
      </c:catAx>
      <c:valAx>
        <c:axId val="691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8459"/>
        <c:axId val="42853781"/>
      </c:barChart>
      <c:catAx>
        <c:axId val="804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781"/>
        <c:auto val="1"/>
        <c:lblAlgn val="ctr"/>
        <c:lblOffset val="100"/>
        <c:noMultiLvlLbl val="0"/>
      </c:catAx>
      <c:valAx>
        <c:axId val="428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7419"/>
        <c:axId val="77311155"/>
      </c:barChart>
      <c:catAx>
        <c:axId val="124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155"/>
        <c:auto val="1"/>
        <c:lblAlgn val="ctr"/>
        <c:lblOffset val="100"/>
        <c:noMultiLvlLbl val="0"/>
      </c:catAx>
      <c:valAx>
        <c:axId val="773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