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456"/>
        <c:axId val="16775095"/>
      </c:scatterChart>
      <c:valAx>
        <c:axId val="673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95"/>
        <c:crossesAt val="0"/>
        <c:crossBetween val="midCat"/>
      </c:valAx>
      <c:valAx>
        <c:axId val="1677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6008"/>
        <c:axId val="13246235"/>
      </c:scatterChart>
      <c:valAx>
        <c:axId val="3572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235"/>
        <c:crossesAt val="0"/>
        <c:crossBetween val="midCat"/>
      </c:valAx>
      <c:valAx>
        <c:axId val="1324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3523"/>
        <c:axId val="82158662"/>
      </c:scatterChart>
      <c:valAx>
        <c:axId val="6811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62"/>
        <c:crossesAt val="0"/>
        <c:crossBetween val="midCat"/>
      </c:valAx>
      <c:valAx>
        <c:axId val="8215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4537"/>
        <c:axId val="25562260"/>
      </c:scatterChart>
      <c:valAx>
        <c:axId val="8488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260"/>
        <c:crossesAt val="0"/>
        <c:crossBetween val="midCat"/>
      </c:valAx>
      <c:valAx>
        <c:axId val="2556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