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88860"/>
        <c:axId val="2509793"/>
      </c:barChart>
      <c:catAx>
        <c:axId val="737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93"/>
        <c:auto val="1"/>
        <c:lblAlgn val="ctr"/>
        <c:lblOffset val="100"/>
        <c:noMultiLvlLbl val="0"/>
      </c:catAx>
      <c:valAx>
        <c:axId val="25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3955"/>
        <c:axId val="73112736"/>
      </c:barChart>
      <c:catAx>
        <c:axId val="774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36"/>
        <c:auto val="1"/>
        <c:lblAlgn val="ctr"/>
        <c:lblOffset val="100"/>
        <c:noMultiLvlLbl val="0"/>
      </c:catAx>
      <c:valAx>
        <c:axId val="73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50306"/>
        <c:axId val="80413826"/>
      </c:barChart>
      <c:catAx>
        <c:axId val="488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826"/>
        <c:auto val="1"/>
        <c:lblAlgn val="ctr"/>
        <c:lblOffset val="100"/>
        <c:noMultiLvlLbl val="0"/>
      </c:catAx>
      <c:valAx>
        <c:axId val="804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8482"/>
        <c:axId val="79225996"/>
      </c:barChart>
      <c:catAx>
        <c:axId val="59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996"/>
        <c:auto val="1"/>
        <c:lblAlgn val="ctr"/>
        <c:lblOffset val="100"/>
        <c:noMultiLvlLbl val="0"/>
      </c:catAx>
      <c:valAx>
        <c:axId val="792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2608"/>
        <c:axId val="90622833"/>
      </c:barChart>
      <c:catAx>
        <c:axId val="239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833"/>
        <c:auto val="1"/>
        <c:lblAlgn val="ctr"/>
        <c:lblOffset val="100"/>
        <c:noMultiLvlLbl val="0"/>
      </c:catAx>
      <c:valAx>
        <c:axId val="906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89723"/>
        <c:axId val="14337267"/>
      </c:barChart>
      <c:catAx>
        <c:axId val="233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267"/>
        <c:auto val="1"/>
        <c:lblAlgn val="ctr"/>
        <c:lblOffset val="100"/>
        <c:noMultiLvlLbl val="0"/>
      </c:catAx>
      <c:valAx>
        <c:axId val="143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595"/>
        <c:axId val="16214679"/>
      </c:barChart>
      <c:catAx>
        <c:axId val="57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679"/>
        <c:auto val="1"/>
        <c:lblAlgn val="ctr"/>
        <c:lblOffset val="100"/>
        <c:noMultiLvlLbl val="0"/>
      </c:catAx>
      <c:valAx>
        <c:axId val="162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5227"/>
        <c:axId val="19696989"/>
      </c:barChart>
      <c:catAx>
        <c:axId val="916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89"/>
        <c:auto val="1"/>
        <c:lblAlgn val="ctr"/>
        <c:lblOffset val="100"/>
        <c:noMultiLvlLbl val="0"/>
      </c:catAx>
      <c:valAx>
        <c:axId val="196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3720"/>
        <c:axId val="93546934"/>
      </c:barChart>
      <c:catAx>
        <c:axId val="338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34"/>
        <c:auto val="1"/>
        <c:lblAlgn val="ctr"/>
        <c:lblOffset val="100"/>
        <c:noMultiLvlLbl val="0"/>
      </c:catAx>
      <c:valAx>
        <c:axId val="935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06533"/>
        <c:axId val="95894613"/>
      </c:barChart>
      <c:catAx>
        <c:axId val="919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613"/>
        <c:auto val="1"/>
        <c:lblAlgn val="ctr"/>
        <c:lblOffset val="100"/>
        <c:noMultiLvlLbl val="0"/>
      </c:catAx>
      <c:valAx>
        <c:axId val="958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88031"/>
        <c:axId val="22146006"/>
      </c:barChart>
      <c:catAx>
        <c:axId val="9938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006"/>
        <c:auto val="1"/>
        <c:lblAlgn val="ctr"/>
        <c:lblOffset val="100"/>
        <c:noMultiLvlLbl val="0"/>
      </c:catAx>
      <c:valAx>
        <c:axId val="221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2721"/>
        <c:axId val="99699140"/>
      </c:barChart>
      <c:catAx>
        <c:axId val="8121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140"/>
        <c:auto val="1"/>
        <c:lblAlgn val="ctr"/>
        <c:lblOffset val="100"/>
        <c:noMultiLvlLbl val="0"/>
      </c:catAx>
      <c:valAx>
        <c:axId val="996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65977"/>
        <c:axId val="12112385"/>
      </c:barChart>
      <c:catAx>
        <c:axId val="5426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385"/>
        <c:auto val="1"/>
        <c:lblAlgn val="ctr"/>
        <c:lblOffset val="100"/>
        <c:noMultiLvlLbl val="0"/>
      </c:catAx>
      <c:valAx>
        <c:axId val="121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72231"/>
        <c:axId val="43888502"/>
      </c:barChart>
      <c:catAx>
        <c:axId val="662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502"/>
        <c:auto val="1"/>
        <c:lblAlgn val="ctr"/>
        <c:lblOffset val="100"/>
        <c:noMultiLvlLbl val="0"/>
      </c:catAx>
      <c:valAx>
        <c:axId val="438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4099"/>
        <c:axId val="79594701"/>
      </c:barChart>
      <c:catAx>
        <c:axId val="344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01"/>
        <c:auto val="1"/>
        <c:lblAlgn val="ctr"/>
        <c:lblOffset val="100"/>
        <c:noMultiLvlLbl val="0"/>
      </c:catAx>
      <c:valAx>
        <c:axId val="795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42681"/>
        <c:axId val="46302408"/>
      </c:barChart>
      <c:catAx>
        <c:axId val="564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408"/>
        <c:auto val="1"/>
        <c:lblAlgn val="ctr"/>
        <c:lblOffset val="100"/>
        <c:noMultiLvlLbl val="0"/>
      </c:catAx>
      <c:valAx>
        <c:axId val="463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09807"/>
        <c:axId val="87856660"/>
      </c:barChart>
      <c:catAx>
        <c:axId val="182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60"/>
        <c:auto val="1"/>
        <c:lblAlgn val="ctr"/>
        <c:lblOffset val="100"/>
        <c:noMultiLvlLbl val="0"/>
      </c:catAx>
      <c:valAx>
        <c:axId val="878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9739"/>
        <c:axId val="47221567"/>
      </c:barChart>
      <c:catAx>
        <c:axId val="295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567"/>
        <c:auto val="1"/>
        <c:lblAlgn val="ctr"/>
        <c:lblOffset val="100"/>
        <c:noMultiLvlLbl val="0"/>
      </c:catAx>
      <c:valAx>
        <c:axId val="472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