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97168"/>
        <c:axId val="44920807"/>
      </c:scatterChart>
      <c:valAx>
        <c:axId val="5189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807"/>
        <c:crossesAt val="0"/>
        <c:crossBetween val="midCat"/>
      </c:valAx>
      <c:valAx>
        <c:axId val="4492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6243"/>
        <c:axId val="67337567"/>
      </c:scatterChart>
      <c:valAx>
        <c:axId val="9999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567"/>
        <c:crossesAt val="0"/>
        <c:crossBetween val="midCat"/>
      </c:valAx>
      <c:valAx>
        <c:axId val="6733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35170"/>
        <c:axId val="56623315"/>
      </c:scatterChart>
      <c:valAx>
        <c:axId val="5963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315"/>
        <c:crossesAt val="0"/>
        <c:crossBetween val="midCat"/>
      </c:valAx>
      <c:valAx>
        <c:axId val="5662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88228"/>
        <c:axId val="77498632"/>
      </c:scatterChart>
      <c:valAx>
        <c:axId val="6398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632"/>
        <c:crossesAt val="0"/>
        <c:crossBetween val="midCat"/>
      </c:valAx>
      <c:valAx>
        <c:axId val="7749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