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6215"/>
        <c:axId val="33053815"/>
      </c:barChart>
      <c:catAx>
        <c:axId val="313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815"/>
        <c:auto val="1"/>
        <c:lblAlgn val="ctr"/>
        <c:lblOffset val="100"/>
        <c:noMultiLvlLbl val="0"/>
      </c:catAx>
      <c:valAx>
        <c:axId val="330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4733"/>
        <c:axId val="78052868"/>
      </c:barChart>
      <c:catAx>
        <c:axId val="517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68"/>
        <c:auto val="1"/>
        <c:lblAlgn val="ctr"/>
        <c:lblOffset val="100"/>
        <c:noMultiLvlLbl val="0"/>
      </c:catAx>
      <c:valAx>
        <c:axId val="780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8716"/>
        <c:axId val="26734298"/>
      </c:barChart>
      <c:catAx>
        <c:axId val="107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298"/>
        <c:auto val="1"/>
        <c:lblAlgn val="ctr"/>
        <c:lblOffset val="100"/>
        <c:noMultiLvlLbl val="0"/>
      </c:catAx>
      <c:valAx>
        <c:axId val="267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7623"/>
        <c:axId val="50937708"/>
      </c:barChart>
      <c:catAx>
        <c:axId val="274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08"/>
        <c:auto val="1"/>
        <c:lblAlgn val="ctr"/>
        <c:lblOffset val="100"/>
        <c:noMultiLvlLbl val="0"/>
      </c:catAx>
      <c:valAx>
        <c:axId val="509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7356"/>
        <c:axId val="88432842"/>
      </c:barChart>
      <c:catAx>
        <c:axId val="806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842"/>
        <c:auto val="1"/>
        <c:lblAlgn val="ctr"/>
        <c:lblOffset val="100"/>
        <c:noMultiLvlLbl val="0"/>
      </c:catAx>
      <c:valAx>
        <c:axId val="884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61328"/>
        <c:axId val="75699755"/>
      </c:barChart>
      <c:catAx>
        <c:axId val="635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755"/>
        <c:auto val="1"/>
        <c:lblAlgn val="ctr"/>
        <c:lblOffset val="100"/>
        <c:noMultiLvlLbl val="0"/>
      </c:catAx>
      <c:valAx>
        <c:axId val="756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7711"/>
        <c:axId val="90931648"/>
      </c:barChart>
      <c:catAx>
        <c:axId val="434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48"/>
        <c:auto val="1"/>
        <c:lblAlgn val="ctr"/>
        <c:lblOffset val="100"/>
        <c:noMultiLvlLbl val="0"/>
      </c:catAx>
      <c:valAx>
        <c:axId val="909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1628"/>
        <c:axId val="23649704"/>
      </c:barChart>
      <c:catAx>
        <c:axId val="157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704"/>
        <c:auto val="1"/>
        <c:lblAlgn val="ctr"/>
        <c:lblOffset val="100"/>
        <c:noMultiLvlLbl val="0"/>
      </c:catAx>
      <c:valAx>
        <c:axId val="236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75417"/>
        <c:axId val="36493422"/>
      </c:barChart>
      <c:catAx>
        <c:axId val="145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422"/>
        <c:auto val="1"/>
        <c:lblAlgn val="ctr"/>
        <c:lblOffset val="100"/>
        <c:noMultiLvlLbl val="0"/>
      </c:catAx>
      <c:valAx>
        <c:axId val="364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8532"/>
        <c:axId val="43214982"/>
      </c:barChart>
      <c:catAx>
        <c:axId val="824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982"/>
        <c:auto val="1"/>
        <c:lblAlgn val="ctr"/>
        <c:lblOffset val="100"/>
        <c:noMultiLvlLbl val="0"/>
      </c:catAx>
      <c:valAx>
        <c:axId val="432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17811"/>
        <c:axId val="2039984"/>
      </c:barChart>
      <c:catAx>
        <c:axId val="338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4"/>
        <c:auto val="1"/>
        <c:lblAlgn val="ctr"/>
        <c:lblOffset val="100"/>
        <c:noMultiLvlLbl val="0"/>
      </c:catAx>
      <c:valAx>
        <c:axId val="20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2669"/>
        <c:axId val="11356465"/>
      </c:barChart>
      <c:catAx>
        <c:axId val="893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65"/>
        <c:auto val="1"/>
        <c:lblAlgn val="ctr"/>
        <c:lblOffset val="100"/>
        <c:noMultiLvlLbl val="0"/>
      </c:catAx>
      <c:valAx>
        <c:axId val="113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6434"/>
        <c:axId val="88524400"/>
      </c:barChart>
      <c:catAx>
        <c:axId val="472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400"/>
        <c:auto val="1"/>
        <c:lblAlgn val="ctr"/>
        <c:lblOffset val="100"/>
        <c:noMultiLvlLbl val="0"/>
      </c:catAx>
      <c:valAx>
        <c:axId val="885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5325"/>
        <c:axId val="91791420"/>
      </c:barChart>
      <c:catAx>
        <c:axId val="345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420"/>
        <c:auto val="1"/>
        <c:lblAlgn val="ctr"/>
        <c:lblOffset val="100"/>
        <c:noMultiLvlLbl val="0"/>
      </c:catAx>
      <c:valAx>
        <c:axId val="917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25284"/>
        <c:axId val="96769022"/>
      </c:barChart>
      <c:catAx>
        <c:axId val="352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22"/>
        <c:auto val="1"/>
        <c:lblAlgn val="ctr"/>
        <c:lblOffset val="100"/>
        <c:noMultiLvlLbl val="0"/>
      </c:catAx>
      <c:valAx>
        <c:axId val="967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05194"/>
        <c:axId val="9659064"/>
      </c:barChart>
      <c:catAx>
        <c:axId val="436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4"/>
        <c:auto val="1"/>
        <c:lblAlgn val="ctr"/>
        <c:lblOffset val="100"/>
        <c:noMultiLvlLbl val="0"/>
      </c:catAx>
      <c:valAx>
        <c:axId val="96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1402"/>
        <c:axId val="40012384"/>
      </c:barChart>
      <c:catAx>
        <c:axId val="921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384"/>
        <c:auto val="1"/>
        <c:lblAlgn val="ctr"/>
        <c:lblOffset val="100"/>
        <c:noMultiLvlLbl val="0"/>
      </c:catAx>
      <c:valAx>
        <c:axId val="400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53736"/>
        <c:axId val="95340057"/>
      </c:barChart>
      <c:catAx>
        <c:axId val="597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57"/>
        <c:auto val="1"/>
        <c:lblAlgn val="ctr"/>
        <c:lblOffset val="100"/>
        <c:noMultiLvlLbl val="0"/>
      </c:catAx>
      <c:valAx>
        <c:axId val="953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