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32647"/>
        <c:axId val="59731847"/>
      </c:scatterChart>
      <c:valAx>
        <c:axId val="26732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847"/>
        <c:crossesAt val="0"/>
        <c:crossBetween val="midCat"/>
      </c:valAx>
      <c:valAx>
        <c:axId val="59731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85758"/>
        <c:axId val="64009951"/>
      </c:scatterChart>
      <c:valAx>
        <c:axId val="93985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951"/>
        <c:crossesAt val="0"/>
        <c:crossBetween val="midCat"/>
      </c:valAx>
      <c:valAx>
        <c:axId val="64009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5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41992"/>
        <c:axId val="45729138"/>
      </c:scatterChart>
      <c:valAx>
        <c:axId val="47341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9138"/>
        <c:crossesAt val="0"/>
        <c:crossBetween val="midCat"/>
      </c:valAx>
      <c:valAx>
        <c:axId val="45729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92341"/>
        <c:axId val="84679491"/>
      </c:scatterChart>
      <c:valAx>
        <c:axId val="63792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491"/>
        <c:crossesAt val="0"/>
        <c:crossBetween val="midCat"/>
      </c:valAx>
      <c:valAx>
        <c:axId val="84679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