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112206"/>
        <c:axId val="90025277"/>
      </c:barChart>
      <c:catAx>
        <c:axId val="62112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5277"/>
        <c:auto val="1"/>
        <c:lblAlgn val="ctr"/>
        <c:lblOffset val="100"/>
        <c:noMultiLvlLbl val="0"/>
      </c:catAx>
      <c:valAx>
        <c:axId val="9002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2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561053"/>
        <c:axId val="45346257"/>
      </c:barChart>
      <c:catAx>
        <c:axId val="97561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6257"/>
        <c:auto val="1"/>
        <c:lblAlgn val="ctr"/>
        <c:lblOffset val="100"/>
        <c:noMultiLvlLbl val="0"/>
      </c:catAx>
      <c:valAx>
        <c:axId val="4534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1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364126"/>
        <c:axId val="6585675"/>
      </c:barChart>
      <c:catAx>
        <c:axId val="42364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675"/>
        <c:auto val="1"/>
        <c:lblAlgn val="ctr"/>
        <c:lblOffset val="100"/>
        <c:noMultiLvlLbl val="0"/>
      </c:catAx>
      <c:valAx>
        <c:axId val="658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4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824607"/>
        <c:axId val="85164813"/>
      </c:barChart>
      <c:catAx>
        <c:axId val="42824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4813"/>
        <c:auto val="1"/>
        <c:lblAlgn val="ctr"/>
        <c:lblOffset val="100"/>
        <c:noMultiLvlLbl val="0"/>
      </c:catAx>
      <c:valAx>
        <c:axId val="8516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4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348153"/>
        <c:axId val="8428744"/>
      </c:barChart>
      <c:catAx>
        <c:axId val="70348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744"/>
        <c:auto val="1"/>
        <c:lblAlgn val="ctr"/>
        <c:lblOffset val="100"/>
        <c:noMultiLvlLbl val="0"/>
      </c:catAx>
      <c:valAx>
        <c:axId val="842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8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478909"/>
        <c:axId val="95257442"/>
      </c:barChart>
      <c:catAx>
        <c:axId val="9947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7442"/>
        <c:auto val="1"/>
        <c:lblAlgn val="ctr"/>
        <c:lblOffset val="100"/>
        <c:noMultiLvlLbl val="0"/>
      </c:catAx>
      <c:valAx>
        <c:axId val="9525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67442"/>
        <c:axId val="72311085"/>
      </c:barChart>
      <c:catAx>
        <c:axId val="1106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1085"/>
        <c:auto val="1"/>
        <c:lblAlgn val="ctr"/>
        <c:lblOffset val="100"/>
        <c:noMultiLvlLbl val="0"/>
      </c:catAx>
      <c:valAx>
        <c:axId val="7231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7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892418"/>
        <c:axId val="38221916"/>
      </c:barChart>
      <c:catAx>
        <c:axId val="27892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1916"/>
        <c:auto val="1"/>
        <c:lblAlgn val="ctr"/>
        <c:lblOffset val="100"/>
        <c:noMultiLvlLbl val="0"/>
      </c:catAx>
      <c:valAx>
        <c:axId val="3822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2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761981"/>
        <c:axId val="96689376"/>
      </c:barChart>
      <c:catAx>
        <c:axId val="5276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9376"/>
        <c:auto val="1"/>
        <c:lblAlgn val="ctr"/>
        <c:lblOffset val="100"/>
        <c:noMultiLvlLbl val="0"/>
      </c:catAx>
      <c:valAx>
        <c:axId val="9668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205922"/>
        <c:axId val="61670095"/>
      </c:barChart>
      <c:catAx>
        <c:axId val="65205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0095"/>
        <c:auto val="1"/>
        <c:lblAlgn val="ctr"/>
        <c:lblOffset val="100"/>
        <c:noMultiLvlLbl val="0"/>
      </c:catAx>
      <c:valAx>
        <c:axId val="6167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5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923109"/>
        <c:axId val="43751148"/>
      </c:barChart>
      <c:catAx>
        <c:axId val="16923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1148"/>
        <c:auto val="1"/>
        <c:lblAlgn val="ctr"/>
        <c:lblOffset val="100"/>
        <c:noMultiLvlLbl val="0"/>
      </c:catAx>
      <c:valAx>
        <c:axId val="4375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3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46218"/>
        <c:axId val="2195253"/>
      </c:barChart>
      <c:catAx>
        <c:axId val="21246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253"/>
        <c:auto val="1"/>
        <c:lblAlgn val="ctr"/>
        <c:lblOffset val="100"/>
        <c:noMultiLvlLbl val="0"/>
      </c:catAx>
      <c:valAx>
        <c:axId val="219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6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268281"/>
        <c:axId val="74491501"/>
      </c:barChart>
      <c:catAx>
        <c:axId val="44268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1501"/>
        <c:auto val="1"/>
        <c:lblAlgn val="ctr"/>
        <c:lblOffset val="100"/>
        <c:noMultiLvlLbl val="0"/>
      </c:catAx>
      <c:valAx>
        <c:axId val="7449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8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353830"/>
        <c:axId val="5729749"/>
      </c:barChart>
      <c:catAx>
        <c:axId val="17353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749"/>
        <c:auto val="1"/>
        <c:lblAlgn val="ctr"/>
        <c:lblOffset val="100"/>
        <c:noMultiLvlLbl val="0"/>
      </c:catAx>
      <c:valAx>
        <c:axId val="572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3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271378"/>
        <c:axId val="55433242"/>
      </c:barChart>
      <c:catAx>
        <c:axId val="14271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3242"/>
        <c:auto val="1"/>
        <c:lblAlgn val="ctr"/>
        <c:lblOffset val="100"/>
        <c:noMultiLvlLbl val="0"/>
      </c:catAx>
      <c:valAx>
        <c:axId val="5543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1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987557"/>
        <c:axId val="89068234"/>
      </c:barChart>
      <c:catAx>
        <c:axId val="8898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8234"/>
        <c:auto val="1"/>
        <c:lblAlgn val="ctr"/>
        <c:lblOffset val="100"/>
        <c:noMultiLvlLbl val="0"/>
      </c:catAx>
      <c:valAx>
        <c:axId val="8906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386973"/>
        <c:axId val="53407973"/>
      </c:barChart>
      <c:catAx>
        <c:axId val="67386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7973"/>
        <c:auto val="1"/>
        <c:lblAlgn val="ctr"/>
        <c:lblOffset val="100"/>
        <c:noMultiLvlLbl val="0"/>
      </c:catAx>
      <c:valAx>
        <c:axId val="5340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6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862428"/>
        <c:axId val="82879927"/>
      </c:barChart>
      <c:catAx>
        <c:axId val="36862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9927"/>
        <c:auto val="1"/>
        <c:lblAlgn val="ctr"/>
        <c:lblOffset val="100"/>
        <c:noMultiLvlLbl val="0"/>
      </c:catAx>
      <c:valAx>
        <c:axId val="8287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2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