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51484"/>
        <c:axId val="22046428"/>
      </c:scatterChart>
      <c:valAx>
        <c:axId val="9115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428"/>
        <c:crossesAt val="0"/>
        <c:crossBetween val="midCat"/>
      </c:valAx>
      <c:valAx>
        <c:axId val="2204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49896"/>
        <c:axId val="54199836"/>
      </c:scatterChart>
      <c:valAx>
        <c:axId val="6604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836"/>
        <c:crossesAt val="0"/>
        <c:crossBetween val="midCat"/>
      </c:valAx>
      <c:valAx>
        <c:axId val="5419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66168"/>
        <c:axId val="42984281"/>
      </c:scatterChart>
      <c:valAx>
        <c:axId val="7536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81"/>
        <c:crossesAt val="0"/>
        <c:crossBetween val="midCat"/>
      </c:valAx>
      <c:valAx>
        <c:axId val="4298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83849"/>
        <c:axId val="72503883"/>
      </c:scatterChart>
      <c:valAx>
        <c:axId val="5508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883"/>
        <c:crossesAt val="0"/>
        <c:crossBetween val="midCat"/>
      </c:valAx>
      <c:valAx>
        <c:axId val="7250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