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104365"/>
        <c:axId val="56301138"/>
      </c:scatterChart>
      <c:valAx>
        <c:axId val="1810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138"/>
        <c:crossesAt val="0"/>
        <c:crossBetween val="midCat"/>
      </c:valAx>
      <c:valAx>
        <c:axId val="5630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398062"/>
        <c:axId val="83224215"/>
      </c:barChart>
      <c:catAx>
        <c:axId val="6139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215"/>
        <c:crossesAt val="0"/>
        <c:auto val="1"/>
        <c:lblAlgn val="ctr"/>
        <c:lblOffset val="100"/>
        <c:noMultiLvlLbl val="0"/>
      </c:catAx>
      <c:valAx>
        <c:axId val="8322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410870"/>
        <c:axId val="85885226"/>
      </c:barChart>
      <c:catAx>
        <c:axId val="7941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226"/>
        <c:crossesAt val="0"/>
        <c:auto val="1"/>
        <c:lblAlgn val="ctr"/>
        <c:lblOffset val="100"/>
        <c:noMultiLvlLbl val="0"/>
      </c:catAx>
      <c:valAx>
        <c:axId val="8588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734032"/>
        <c:axId val="35586321"/>
      </c:barChart>
      <c:catAx>
        <c:axId val="5573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321"/>
        <c:crossesAt val="0"/>
        <c:auto val="1"/>
        <c:lblAlgn val="ctr"/>
        <c:lblOffset val="100"/>
        <c:noMultiLvlLbl val="0"/>
      </c:catAx>
      <c:valAx>
        <c:axId val="355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828835"/>
        <c:axId val="13806462"/>
      </c:areaChart>
      <c:catAx>
        <c:axId val="8082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462"/>
        <c:crossesAt val="0"/>
        <c:auto val="1"/>
        <c:lblAlgn val="ctr"/>
        <c:lblOffset val="100"/>
        <c:noMultiLvlLbl val="0"/>
      </c:catAx>
      <c:valAx>
        <c:axId val="1380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699094"/>
        <c:axId val="33594514"/>
      </c:areaChart>
      <c:catAx>
        <c:axId val="2669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514"/>
        <c:crossesAt val="0"/>
        <c:auto val="1"/>
        <c:lblAlgn val="ctr"/>
        <c:lblOffset val="100"/>
        <c:noMultiLvlLbl val="0"/>
      </c:catAx>
      <c:valAx>
        <c:axId val="3359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4194"/>
        <c:axId val="41401589"/>
      </c:areaChart>
      <c:catAx>
        <c:axId val="95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589"/>
        <c:crossesAt val="0"/>
        <c:auto val="1"/>
        <c:lblAlgn val="ctr"/>
        <c:lblOffset val="100"/>
        <c:noMultiLvlLbl val="0"/>
      </c:catAx>
      <c:valAx>
        <c:axId val="4140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28864"/>
        <c:axId val="40090094"/>
      </c:lineChart>
      <c:catAx>
        <c:axId val="8432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094"/>
        <c:crossesAt val="0"/>
        <c:auto val="1"/>
        <c:lblAlgn val="ctr"/>
        <c:lblOffset val="100"/>
        <c:noMultiLvlLbl val="0"/>
      </c:catAx>
      <c:valAx>
        <c:axId val="400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65959"/>
        <c:axId val="45813590"/>
      </c:lineChart>
      <c:catAx>
        <c:axId val="8006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590"/>
        <c:crossesAt val="0"/>
        <c:auto val="1"/>
        <c:lblAlgn val="ctr"/>
        <c:lblOffset val="100"/>
        <c:noMultiLvlLbl val="0"/>
      </c:catAx>
      <c:valAx>
        <c:axId val="4581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57481"/>
        <c:axId val="1025048"/>
      </c:lineChart>
      <c:catAx>
        <c:axId val="9725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48"/>
        <c:crossesAt val="0"/>
        <c:auto val="1"/>
        <c:lblAlgn val="ctr"/>
        <c:lblOffset val="100"/>
        <c:noMultiLvlLbl val="0"/>
      </c:catAx>
      <c:valAx>
        <c:axId val="102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190678"/>
        <c:axId val="85812687"/>
      </c:scatterChart>
      <c:valAx>
        <c:axId val="301906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687"/>
        <c:crossesAt val="0"/>
        <c:crossBetween val="midCat"/>
      </c:valAx>
      <c:valAx>
        <c:axId val="858126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723626"/>
        <c:axId val="20850246"/>
      </c:radarChart>
      <c:catAx>
        <c:axId val="73723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246"/>
        <c:crossesAt val="0"/>
        <c:auto val="1"/>
        <c:lblAlgn val="ctr"/>
        <c:lblOffset val="100"/>
        <c:noMultiLvlLbl val="0"/>
      </c:catAx>
      <c:valAx>
        <c:axId val="20850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55155"/>
        <c:axId val="20006303"/>
      </c:radarChart>
      <c:catAx>
        <c:axId val="6855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303"/>
        <c:crossesAt val="0"/>
        <c:auto val="1"/>
        <c:lblAlgn val="ctr"/>
        <c:lblOffset val="100"/>
        <c:noMultiLvlLbl val="0"/>
      </c:catAx>
      <c:valAx>
        <c:axId val="20006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146700"/>
        <c:axId val="66049952"/>
      </c:radarChart>
      <c:catAx>
        <c:axId val="18146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952"/>
        <c:crossesAt val="0"/>
        <c:auto val="1"/>
        <c:lblAlgn val="ctr"/>
        <c:lblOffset val="100"/>
        <c:noMultiLvlLbl val="0"/>
      </c:catAx>
      <c:valAx>
        <c:axId val="66049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25766"/>
        <c:axId val="82758192"/>
      </c:lineChart>
      <c:catAx>
        <c:axId val="8532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192"/>
        <c:crossesAt val="0"/>
        <c:auto val="1"/>
        <c:lblAlgn val="ctr"/>
        <c:lblOffset val="100"/>
        <c:noMultiLvlLbl val="0"/>
      </c:catAx>
      <c:valAx>
        <c:axId val="82758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936877"/>
        <c:axId val="68444593"/>
      </c:bubbleChart>
      <c:valAx>
        <c:axId val="8993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593"/>
        <c:crossesAt val="0"/>
        <c:crossBetween val="midCat"/>
      </c:valAx>
      <c:valAx>
        <c:axId val="6844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3733"/>
        <c:axId val="30406849"/>
      </c:lineChart>
      <c:catAx>
        <c:axId val="2403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849"/>
        <c:crossesAt val="0"/>
        <c:auto val="1"/>
        <c:lblAlgn val="ctr"/>
        <c:lblOffset val="100"/>
        <c:noMultiLvlLbl val="0"/>
      </c:catAx>
      <c:valAx>
        <c:axId val="30406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50109"/>
        <c:axId val="60421965"/>
      </c:lineChart>
      <c:catAx>
        <c:axId val="7575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965"/>
        <c:crossesAt val="0"/>
        <c:auto val="1"/>
        <c:lblAlgn val="ctr"/>
        <c:lblOffset val="100"/>
        <c:noMultiLvlLbl val="0"/>
      </c:catAx>
      <c:valAx>
        <c:axId val="60421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24376"/>
        <c:axId val="90920643"/>
      </c:lineChart>
      <c:catAx>
        <c:axId val="4902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643"/>
        <c:crossesAt val="0"/>
        <c:auto val="1"/>
        <c:lblAlgn val="ctr"/>
        <c:lblOffset val="100"/>
        <c:noMultiLvlLbl val="0"/>
      </c:catAx>
      <c:valAx>
        <c:axId val="909206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3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7417"/>
        <c:axId val="44218048"/>
      </c:lineChart>
      <c:catAx>
        <c:axId val="6275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048"/>
        <c:crossesAt val="0"/>
        <c:auto val="1"/>
        <c:lblAlgn val="ctr"/>
        <c:lblOffset val="100"/>
        <c:noMultiLvlLbl val="0"/>
      </c:catAx>
      <c:valAx>
        <c:axId val="44218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8642"/>
        <c:axId val="23872406"/>
      </c:lineChart>
      <c:catAx>
        <c:axId val="4440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406"/>
        <c:crossesAt val="0"/>
        <c:auto val="1"/>
        <c:lblAlgn val="ctr"/>
        <c:lblOffset val="100"/>
        <c:noMultiLvlLbl val="0"/>
      </c:catAx>
      <c:valAx>
        <c:axId val="23872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6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67955"/>
        <c:axId val="75476307"/>
      </c:lineChart>
      <c:catAx>
        <c:axId val="5876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307"/>
        <c:crossesAt val="0"/>
        <c:auto val="1"/>
        <c:lblAlgn val="ctr"/>
        <c:lblOffset val="100"/>
        <c:noMultiLvlLbl val="0"/>
      </c:catAx>
      <c:valAx>
        <c:axId val="75476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7812"/>
        <c:axId val="40596476"/>
      </c:lineChart>
      <c:catAx>
        <c:axId val="7003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476"/>
        <c:crossesAt val="0"/>
        <c:auto val="1"/>
        <c:lblAlgn val="ctr"/>
        <c:lblOffset val="100"/>
        <c:noMultiLvlLbl val="0"/>
      </c:catAx>
      <c:valAx>
        <c:axId val="40596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8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7963"/>
        <c:axId val="29316233"/>
      </c:lineChart>
      <c:catAx>
        <c:axId val="5277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233"/>
        <c:crossesAt val="0"/>
        <c:auto val="1"/>
        <c:lblAlgn val="ctr"/>
        <c:lblOffset val="100"/>
        <c:noMultiLvlLbl val="0"/>
      </c:catAx>
      <c:valAx>
        <c:axId val="29316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9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054591"/>
        <c:axId val="79485109"/>
      </c:barChart>
      <c:catAx>
        <c:axId val="2605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109"/>
        <c:auto val="1"/>
        <c:lblAlgn val="ctr"/>
        <c:lblOffset val="100"/>
        <c:noMultiLvlLbl val="0"/>
      </c:catAx>
      <c:valAx>
        <c:axId val="79485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630034"/>
        <c:axId val="90171598"/>
      </c:bubbleChart>
      <c:valAx>
        <c:axId val="1363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598"/>
        <c:crossesAt val="0"/>
        <c:crossBetween val="midCat"/>
      </c:valAx>
      <c:valAx>
        <c:axId val="901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725547"/>
        <c:axId val="60163544"/>
      </c:areaChart>
      <c:catAx>
        <c:axId val="7672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544"/>
        <c:auto val="1"/>
        <c:lblAlgn val="ctr"/>
        <c:lblOffset val="100"/>
        <c:noMultiLvlLbl val="0"/>
      </c:catAx>
      <c:valAx>
        <c:axId val="60163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92971"/>
        <c:axId val="60939024"/>
      </c:radarChart>
      <c:catAx>
        <c:axId val="33929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39024"/>
        <c:auto val="1"/>
        <c:lblAlgn val="ctr"/>
        <c:lblOffset val="100"/>
        <c:noMultiLvlLbl val="0"/>
      </c:catAx>
      <c:valAx>
        <c:axId val="60939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9160"/>
        <c:axId val="8978349"/>
      </c:lineChart>
      <c:catAx>
        <c:axId val="6322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49"/>
        <c:auto val="1"/>
        <c:lblAlgn val="ctr"/>
        <c:lblOffset val="100"/>
        <c:noMultiLvlLbl val="0"/>
      </c:catAx>
      <c:valAx>
        <c:axId val="8978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191557"/>
        <c:axId val="68362931"/>
      </c:bubbleChart>
      <c:valAx>
        <c:axId val="7719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931"/>
        <c:crossesAt val="0"/>
        <c:crossBetween val="midCat"/>
      </c:valAx>
      <c:valAx>
        <c:axId val="6836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117458"/>
        <c:axId val="63498061"/>
      </c:scatterChart>
      <c:valAx>
        <c:axId val="4811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061"/>
        <c:crossesAt val="0"/>
        <c:crossBetween val="midCat"/>
      </c:valAx>
      <c:valAx>
        <c:axId val="63498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4596"/>
        <c:axId val="84726348"/>
      </c:lineChart>
      <c:catAx>
        <c:axId val="7711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348"/>
        <c:crossesAt val="0"/>
        <c:auto val="1"/>
        <c:lblAlgn val="ctr"/>
        <c:lblOffset val="100"/>
        <c:noMultiLvlLbl val="0"/>
      </c:catAx>
      <c:valAx>
        <c:axId val="84726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272005"/>
        <c:axId val="75764236"/>
      </c:barChart>
      <c:catAx>
        <c:axId val="8327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236"/>
        <c:crossesAt val="0"/>
        <c:auto val="1"/>
        <c:lblAlgn val="ctr"/>
        <c:lblOffset val="100"/>
        <c:noMultiLvlLbl val="0"/>
      </c:catAx>
      <c:valAx>
        <c:axId val="75764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980142"/>
        <c:axId val="6281549"/>
      </c:areaChart>
      <c:catAx>
        <c:axId val="6598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49"/>
        <c:crossesAt val="0"/>
        <c:auto val="1"/>
        <c:lblAlgn val="ctr"/>
        <c:lblOffset val="100"/>
        <c:noMultiLvlLbl val="0"/>
      </c:catAx>
      <c:valAx>
        <c:axId val="6281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807719"/>
        <c:axId val="91471326"/>
      </c:barChart>
      <c:catAx>
        <c:axId val="9180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326"/>
        <c:crossesAt val="0"/>
        <c:auto val="1"/>
        <c:lblAlgn val="ctr"/>
        <c:lblOffset val="100"/>
        <c:noMultiLvlLbl val="0"/>
      </c:catAx>
      <c:valAx>
        <c:axId val="9147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472199"/>
        <c:axId val="85687457"/>
      </c:bubbleChart>
      <c:valAx>
        <c:axId val="6047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457"/>
        <c:crossesAt val="0"/>
        <c:crossBetween val="midCat"/>
      </c:valAx>
      <c:valAx>
        <c:axId val="8568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11650"/>
        <c:axId val="4436055"/>
      </c:bubbleChart>
      <c:valAx>
        <c:axId val="171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55"/>
        <c:crossesAt val="0"/>
        <c:crossBetween val="midCat"/>
      </c:valAx>
      <c:valAx>
        <c:axId val="443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708531"/>
        <c:axId val="96132497"/>
      </c:barChart>
      <c:catAx>
        <c:axId val="8870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497"/>
        <c:crossesAt val="0"/>
        <c:auto val="1"/>
        <c:lblAlgn val="ctr"/>
        <c:lblOffset val="100"/>
        <c:noMultiLvlLbl val="0"/>
      </c:catAx>
      <c:valAx>
        <c:axId val="9613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557424"/>
        <c:axId val="44093581"/>
      </c:barChart>
      <c:catAx>
        <c:axId val="47557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581"/>
        <c:crossesAt val="0"/>
        <c:auto val="1"/>
        <c:lblAlgn val="ctr"/>
        <c:lblOffset val="100"/>
        <c:noMultiLvlLbl val="0"/>
      </c:catAx>
      <c:valAx>
        <c:axId val="4409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400932"/>
        <c:axId val="15686530"/>
      </c:barChart>
      <c:catAx>
        <c:axId val="6340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530"/>
        <c:crossesAt val="0"/>
        <c:auto val="1"/>
        <c:lblAlgn val="ctr"/>
        <c:lblOffset val="100"/>
        <c:noMultiLvlLbl val="0"/>
      </c:catAx>
      <c:valAx>
        <c:axId val="1568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